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02661"/>
        <c:axId val="79238624"/>
      </c:scatterChart>
      <c:valAx>
        <c:axId val="21802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624"/>
        <c:crossesAt val="0"/>
        <c:crossBetween val="midCat"/>
      </c:valAx>
      <c:valAx>
        <c:axId val="79238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21395"/>
        <c:axId val="8786721"/>
      </c:scatterChart>
      <c:valAx>
        <c:axId val="6421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21"/>
        <c:crossesAt val="0"/>
        <c:crossBetween val="midCat"/>
      </c:valAx>
      <c:valAx>
        <c:axId val="8786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