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0416"/>
        <c:axId val="7515924"/>
      </c:scatterChart>
      <c:valAx>
        <c:axId val="7730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24"/>
        <c:crossesAt val="0"/>
        <c:crossBetween val="midCat"/>
      </c:valAx>
      <c:valAx>
        <c:axId val="7515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65658"/>
        <c:axId val="16890119"/>
      </c:scatterChart>
      <c:valAx>
        <c:axId val="28265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119"/>
        <c:crossesAt val="0"/>
        <c:crossBetween val="midCat"/>
      </c:valAx>
      <c:valAx>
        <c:axId val="16890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