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597311"/>
        <c:axId val="8068228"/>
      </c:scatterChart>
      <c:valAx>
        <c:axId val="75597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28"/>
        <c:crossesAt val="0"/>
        <c:crossBetween val="midCat"/>
      </c:valAx>
      <c:valAx>
        <c:axId val="8068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6964"/>
        <c:axId val="24965414"/>
      </c:scatterChart>
      <c:valAx>
        <c:axId val="7286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414"/>
        <c:crossesAt val="0"/>
        <c:crossBetween val="midCat"/>
      </c:valAx>
      <c:valAx>
        <c:axId val="24965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