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951090"/>
        <c:axId val="51660635"/>
      </c:scatterChart>
      <c:valAx>
        <c:axId val="75951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635"/>
        <c:crossesAt val="0"/>
        <c:crossBetween val="midCat"/>
      </c:valAx>
      <c:valAx>
        <c:axId val="51660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630439"/>
        <c:axId val="58648852"/>
      </c:scatterChart>
      <c:valAx>
        <c:axId val="62630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852"/>
        <c:crossesAt val="0"/>
        <c:crossBetween val="midCat"/>
      </c:valAx>
      <c:valAx>
        <c:axId val="58648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