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13730"/>
        <c:axId val="2946259"/>
      </c:scatterChart>
      <c:valAx>
        <c:axId val="5471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59"/>
        <c:crossesAt val="0"/>
        <c:crossBetween val="midCat"/>
      </c:valAx>
      <c:valAx>
        <c:axId val="294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22720"/>
        <c:axId val="73222389"/>
      </c:scatterChart>
      <c:valAx>
        <c:axId val="40222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89"/>
        <c:crossesAt val="0"/>
        <c:crossBetween val="midCat"/>
      </c:valAx>
      <c:valAx>
        <c:axId val="7322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