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326258"/>
        <c:axId val="95963578"/>
      </c:scatterChart>
      <c:valAx>
        <c:axId val="223262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578"/>
        <c:crossesAt val="0"/>
        <c:crossBetween val="midCat"/>
      </c:valAx>
      <c:valAx>
        <c:axId val="95963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123685"/>
        <c:axId val="53073193"/>
      </c:scatterChart>
      <c:valAx>
        <c:axId val="671236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193"/>
        <c:crossesAt val="0"/>
        <c:crossBetween val="midCat"/>
      </c:valAx>
      <c:valAx>
        <c:axId val="53073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