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246197"/>
        <c:axId val="31541284"/>
      </c:scatterChart>
      <c:valAx>
        <c:axId val="55246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284"/>
        <c:crossesAt val="0"/>
        <c:crossBetween val="midCat"/>
      </c:valAx>
      <c:valAx>
        <c:axId val="31541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801760"/>
        <c:axId val="76843462"/>
      </c:scatterChart>
      <c:valAx>
        <c:axId val="69801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462"/>
        <c:crossesAt val="0"/>
        <c:crossBetween val="midCat"/>
      </c:valAx>
      <c:valAx>
        <c:axId val="76843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