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22725"/>
        <c:axId val="93175079"/>
      </c:scatterChart>
      <c:valAx>
        <c:axId val="95722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079"/>
        <c:crossesAt val="0"/>
        <c:crossBetween val="midCat"/>
      </c:valAx>
      <c:valAx>
        <c:axId val="9317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43040"/>
        <c:axId val="88059983"/>
      </c:scatterChart>
      <c:valAx>
        <c:axId val="50243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983"/>
        <c:crossesAt val="0"/>
        <c:crossBetween val="midCat"/>
      </c:valAx>
      <c:valAx>
        <c:axId val="88059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