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2340"/>
        <c:axId val="74609188"/>
      </c:scatterChart>
      <c:valAx>
        <c:axId val="552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188"/>
        <c:crossesAt val="0"/>
        <c:crossBetween val="midCat"/>
      </c:valAx>
      <c:valAx>
        <c:axId val="74609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118993"/>
        <c:axId val="84036616"/>
      </c:scatterChart>
      <c:valAx>
        <c:axId val="32118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616"/>
        <c:crossesAt val="0"/>
        <c:crossBetween val="midCat"/>
      </c:valAx>
      <c:valAx>
        <c:axId val="84036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