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96085"/>
        <c:axId val="42471661"/>
      </c:barChart>
      <c:catAx>
        <c:axId val="3789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661"/>
        <c:auto val="1"/>
        <c:lblAlgn val="ctr"/>
        <c:lblOffset val="100"/>
        <c:noMultiLvlLbl val="0"/>
      </c:catAx>
      <c:valAx>
        <c:axId val="424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06133"/>
        <c:axId val="81129354"/>
      </c:barChart>
      <c:catAx>
        <c:axId val="2200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354"/>
        <c:auto val="1"/>
        <c:lblAlgn val="ctr"/>
        <c:lblOffset val="100"/>
        <c:noMultiLvlLbl val="0"/>
      </c:catAx>
      <c:valAx>
        <c:axId val="811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45752"/>
        <c:axId val="86204432"/>
      </c:barChart>
      <c:catAx>
        <c:axId val="6184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432"/>
        <c:auto val="1"/>
        <c:lblAlgn val="ctr"/>
        <c:lblOffset val="100"/>
        <c:noMultiLvlLbl val="0"/>
      </c:catAx>
      <c:valAx>
        <c:axId val="862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84263"/>
        <c:axId val="48814361"/>
      </c:barChart>
      <c:catAx>
        <c:axId val="3348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361"/>
        <c:auto val="1"/>
        <c:lblAlgn val="ctr"/>
        <c:lblOffset val="100"/>
        <c:noMultiLvlLbl val="0"/>
      </c:catAx>
      <c:valAx>
        <c:axId val="4881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00737"/>
        <c:axId val="70462895"/>
      </c:barChart>
      <c:catAx>
        <c:axId val="5180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895"/>
        <c:auto val="1"/>
        <c:lblAlgn val="ctr"/>
        <c:lblOffset val="100"/>
        <c:noMultiLvlLbl val="0"/>
      </c:catAx>
      <c:valAx>
        <c:axId val="704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94807"/>
        <c:axId val="37593460"/>
      </c:barChart>
      <c:catAx>
        <c:axId val="4739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460"/>
        <c:auto val="1"/>
        <c:lblAlgn val="ctr"/>
        <c:lblOffset val="100"/>
        <c:noMultiLvlLbl val="0"/>
      </c:catAx>
      <c:valAx>
        <c:axId val="3759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68096"/>
        <c:axId val="14813410"/>
      </c:barChart>
      <c:catAx>
        <c:axId val="9106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410"/>
        <c:auto val="1"/>
        <c:lblAlgn val="ctr"/>
        <c:lblOffset val="100"/>
        <c:noMultiLvlLbl val="0"/>
      </c:catAx>
      <c:valAx>
        <c:axId val="1481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71330"/>
        <c:axId val="40904640"/>
      </c:barChart>
      <c:catAx>
        <c:axId val="8337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640"/>
        <c:auto val="1"/>
        <c:lblAlgn val="ctr"/>
        <c:lblOffset val="100"/>
        <c:noMultiLvlLbl val="0"/>
      </c:catAx>
      <c:valAx>
        <c:axId val="4090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32658"/>
        <c:axId val="31355195"/>
      </c:barChart>
      <c:catAx>
        <c:axId val="5333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195"/>
        <c:auto val="1"/>
        <c:lblAlgn val="ctr"/>
        <c:lblOffset val="100"/>
        <c:noMultiLvlLbl val="0"/>
      </c:catAx>
      <c:valAx>
        <c:axId val="313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49600"/>
        <c:axId val="81082326"/>
      </c:barChart>
      <c:catAx>
        <c:axId val="9854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326"/>
        <c:auto val="1"/>
        <c:lblAlgn val="ctr"/>
        <c:lblOffset val="100"/>
        <c:noMultiLvlLbl val="0"/>
      </c:catAx>
      <c:valAx>
        <c:axId val="8108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34982"/>
        <c:axId val="80126860"/>
      </c:barChart>
      <c:catAx>
        <c:axId val="9553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860"/>
        <c:auto val="1"/>
        <c:lblAlgn val="ctr"/>
        <c:lblOffset val="100"/>
        <c:noMultiLvlLbl val="0"/>
      </c:catAx>
      <c:valAx>
        <c:axId val="801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46816"/>
        <c:axId val="4515489"/>
      </c:barChart>
      <c:catAx>
        <c:axId val="6704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89"/>
        <c:auto val="1"/>
        <c:lblAlgn val="ctr"/>
        <c:lblOffset val="100"/>
        <c:noMultiLvlLbl val="0"/>
      </c:catAx>
      <c:valAx>
        <c:axId val="45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86286"/>
        <c:axId val="21381677"/>
      </c:barChart>
      <c:catAx>
        <c:axId val="5288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677"/>
        <c:auto val="1"/>
        <c:lblAlgn val="ctr"/>
        <c:lblOffset val="100"/>
        <c:noMultiLvlLbl val="0"/>
      </c:catAx>
      <c:valAx>
        <c:axId val="213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33875"/>
        <c:axId val="83286655"/>
      </c:barChart>
      <c:catAx>
        <c:axId val="7853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655"/>
        <c:auto val="1"/>
        <c:lblAlgn val="ctr"/>
        <c:lblOffset val="100"/>
        <c:noMultiLvlLbl val="0"/>
      </c:catAx>
      <c:valAx>
        <c:axId val="832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08508"/>
        <c:axId val="12351054"/>
      </c:barChart>
      <c:catAx>
        <c:axId val="6510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054"/>
        <c:auto val="1"/>
        <c:lblAlgn val="ctr"/>
        <c:lblOffset val="100"/>
        <c:noMultiLvlLbl val="0"/>
      </c:catAx>
      <c:valAx>
        <c:axId val="1235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82560"/>
        <c:axId val="49123359"/>
      </c:barChart>
      <c:catAx>
        <c:axId val="2268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359"/>
        <c:auto val="1"/>
        <c:lblAlgn val="ctr"/>
        <c:lblOffset val="100"/>
        <c:noMultiLvlLbl val="0"/>
      </c:catAx>
      <c:valAx>
        <c:axId val="491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0679"/>
        <c:axId val="54934591"/>
      </c:barChart>
      <c:catAx>
        <c:axId val="928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591"/>
        <c:auto val="1"/>
        <c:lblAlgn val="ctr"/>
        <c:lblOffset val="100"/>
        <c:noMultiLvlLbl val="0"/>
      </c:catAx>
      <c:valAx>
        <c:axId val="549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01470"/>
        <c:axId val="21203253"/>
      </c:barChart>
      <c:catAx>
        <c:axId val="692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253"/>
        <c:auto val="1"/>
        <c:lblAlgn val="ctr"/>
        <c:lblOffset val="100"/>
        <c:noMultiLvlLbl val="0"/>
      </c:catAx>
      <c:valAx>
        <c:axId val="212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