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66978"/>
        <c:axId val="57262165"/>
      </c:scatterChart>
      <c:valAx>
        <c:axId val="5376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165"/>
        <c:crossesAt val="0"/>
        <c:crossBetween val="midCat"/>
      </c:valAx>
      <c:valAx>
        <c:axId val="5726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8490"/>
        <c:axId val="8655520"/>
      </c:scatterChart>
      <c:valAx>
        <c:axId val="3120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20"/>
        <c:crossesAt val="0"/>
        <c:crossBetween val="midCat"/>
      </c:valAx>
      <c:valAx>
        <c:axId val="865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13730"/>
        <c:axId val="64730763"/>
      </c:scatterChart>
      <c:valAx>
        <c:axId val="3021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763"/>
        <c:crossesAt val="0"/>
        <c:crossBetween val="midCat"/>
      </c:valAx>
      <c:valAx>
        <c:axId val="6473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3803"/>
        <c:axId val="17050098"/>
      </c:scatterChart>
      <c:valAx>
        <c:axId val="4351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098"/>
        <c:crossesAt val="0"/>
        <c:crossBetween val="midCat"/>
      </c:valAx>
      <c:valAx>
        <c:axId val="1705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