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44768"/>
        <c:axId val="31604764"/>
      </c:barChart>
      <c:catAx>
        <c:axId val="484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764"/>
        <c:auto val="1"/>
        <c:lblAlgn val="ctr"/>
        <c:lblOffset val="100"/>
        <c:noMultiLvlLbl val="0"/>
      </c:catAx>
      <c:valAx>
        <c:axId val="316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02330"/>
        <c:axId val="43187843"/>
      </c:barChart>
      <c:catAx>
        <c:axId val="404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843"/>
        <c:auto val="1"/>
        <c:lblAlgn val="ctr"/>
        <c:lblOffset val="100"/>
        <c:noMultiLvlLbl val="0"/>
      </c:catAx>
      <c:valAx>
        <c:axId val="431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74763"/>
        <c:axId val="69165790"/>
      </c:barChart>
      <c:catAx>
        <c:axId val="195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790"/>
        <c:auto val="1"/>
        <c:lblAlgn val="ctr"/>
        <c:lblOffset val="100"/>
        <c:noMultiLvlLbl val="0"/>
      </c:catAx>
      <c:valAx>
        <c:axId val="691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06703"/>
        <c:axId val="32019438"/>
      </c:barChart>
      <c:catAx>
        <c:axId val="400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438"/>
        <c:auto val="1"/>
        <c:lblAlgn val="ctr"/>
        <c:lblOffset val="100"/>
        <c:noMultiLvlLbl val="0"/>
      </c:catAx>
      <c:valAx>
        <c:axId val="320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68661"/>
        <c:axId val="21303882"/>
      </c:barChart>
      <c:catAx>
        <c:axId val="116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882"/>
        <c:auto val="1"/>
        <c:lblAlgn val="ctr"/>
        <c:lblOffset val="100"/>
        <c:noMultiLvlLbl val="0"/>
      </c:catAx>
      <c:valAx>
        <c:axId val="2130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77406"/>
        <c:axId val="77302230"/>
      </c:barChart>
      <c:catAx>
        <c:axId val="231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230"/>
        <c:auto val="1"/>
        <c:lblAlgn val="ctr"/>
        <c:lblOffset val="100"/>
        <c:noMultiLvlLbl val="0"/>
      </c:catAx>
      <c:valAx>
        <c:axId val="773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00684"/>
        <c:axId val="60561621"/>
      </c:barChart>
      <c:catAx>
        <c:axId val="755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621"/>
        <c:auto val="1"/>
        <c:lblAlgn val="ctr"/>
        <c:lblOffset val="100"/>
        <c:noMultiLvlLbl val="0"/>
      </c:catAx>
      <c:valAx>
        <c:axId val="605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7869"/>
        <c:axId val="56479722"/>
      </c:barChart>
      <c:catAx>
        <c:axId val="809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722"/>
        <c:auto val="1"/>
        <c:lblAlgn val="ctr"/>
        <c:lblOffset val="100"/>
        <c:noMultiLvlLbl val="0"/>
      </c:catAx>
      <c:valAx>
        <c:axId val="564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05117"/>
        <c:axId val="11813945"/>
      </c:barChart>
      <c:catAx>
        <c:axId val="704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45"/>
        <c:auto val="1"/>
        <c:lblAlgn val="ctr"/>
        <c:lblOffset val="100"/>
        <c:noMultiLvlLbl val="0"/>
      </c:catAx>
      <c:valAx>
        <c:axId val="118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45419"/>
        <c:axId val="48683848"/>
      </c:barChart>
      <c:catAx>
        <c:axId val="2094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848"/>
        <c:auto val="1"/>
        <c:lblAlgn val="ctr"/>
        <c:lblOffset val="100"/>
        <c:noMultiLvlLbl val="0"/>
      </c:catAx>
      <c:valAx>
        <c:axId val="486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25913"/>
        <c:axId val="98369725"/>
      </c:barChart>
      <c:catAx>
        <c:axId val="884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725"/>
        <c:auto val="1"/>
        <c:lblAlgn val="ctr"/>
        <c:lblOffset val="100"/>
        <c:noMultiLvlLbl val="0"/>
      </c:catAx>
      <c:valAx>
        <c:axId val="983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8828"/>
        <c:axId val="28192023"/>
      </c:barChart>
      <c:catAx>
        <c:axId val="4607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023"/>
        <c:auto val="1"/>
        <c:lblAlgn val="ctr"/>
        <c:lblOffset val="100"/>
        <c:noMultiLvlLbl val="0"/>
      </c:catAx>
      <c:valAx>
        <c:axId val="281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65790"/>
        <c:axId val="34216621"/>
      </c:barChart>
      <c:catAx>
        <c:axId val="6866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21"/>
        <c:auto val="1"/>
        <c:lblAlgn val="ctr"/>
        <c:lblOffset val="100"/>
        <c:noMultiLvlLbl val="0"/>
      </c:catAx>
      <c:valAx>
        <c:axId val="342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75448"/>
        <c:axId val="86889781"/>
      </c:barChart>
      <c:catAx>
        <c:axId val="9087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81"/>
        <c:auto val="1"/>
        <c:lblAlgn val="ctr"/>
        <c:lblOffset val="100"/>
        <c:noMultiLvlLbl val="0"/>
      </c:catAx>
      <c:valAx>
        <c:axId val="868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11688"/>
        <c:axId val="44098598"/>
      </c:barChart>
      <c:catAx>
        <c:axId val="870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598"/>
        <c:auto val="1"/>
        <c:lblAlgn val="ctr"/>
        <c:lblOffset val="100"/>
        <c:noMultiLvlLbl val="0"/>
      </c:catAx>
      <c:valAx>
        <c:axId val="440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073"/>
        <c:axId val="39864307"/>
      </c:barChart>
      <c:catAx>
        <c:axId val="48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307"/>
        <c:auto val="1"/>
        <c:lblAlgn val="ctr"/>
        <c:lblOffset val="100"/>
        <c:noMultiLvlLbl val="0"/>
      </c:catAx>
      <c:valAx>
        <c:axId val="398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69752"/>
        <c:axId val="11875249"/>
      </c:barChart>
      <c:catAx>
        <c:axId val="204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249"/>
        <c:auto val="1"/>
        <c:lblAlgn val="ctr"/>
        <c:lblOffset val="100"/>
        <c:noMultiLvlLbl val="0"/>
      </c:catAx>
      <c:valAx>
        <c:axId val="118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02728"/>
        <c:axId val="72314850"/>
      </c:barChart>
      <c:catAx>
        <c:axId val="701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850"/>
        <c:auto val="1"/>
        <c:lblAlgn val="ctr"/>
        <c:lblOffset val="100"/>
        <c:noMultiLvlLbl val="0"/>
      </c:catAx>
      <c:valAx>
        <c:axId val="723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