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52046"/>
        <c:axId val="22256883"/>
      </c:scatterChart>
      <c:valAx>
        <c:axId val="3465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883"/>
        <c:crossesAt val="0"/>
        <c:crossBetween val="midCat"/>
      </c:valAx>
      <c:valAx>
        <c:axId val="2225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66755"/>
        <c:axId val="21535636"/>
      </c:scatterChart>
      <c:valAx>
        <c:axId val="9136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636"/>
        <c:crossesAt val="0"/>
        <c:crossBetween val="midCat"/>
      </c:valAx>
      <c:valAx>
        <c:axId val="2153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06362"/>
        <c:axId val="37355586"/>
      </c:scatterChart>
      <c:valAx>
        <c:axId val="6900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586"/>
        <c:crossesAt val="0"/>
        <c:crossBetween val="midCat"/>
      </c:valAx>
      <c:valAx>
        <c:axId val="3735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03907"/>
        <c:axId val="91943012"/>
      </c:scatterChart>
      <c:valAx>
        <c:axId val="6900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012"/>
        <c:crossesAt val="0"/>
        <c:crossBetween val="midCat"/>
      </c:valAx>
      <c:valAx>
        <c:axId val="9194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