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38653"/>
        <c:axId val="32035417"/>
      </c:barChart>
      <c:catAx>
        <c:axId val="6743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417"/>
        <c:auto val="1"/>
        <c:lblAlgn val="ctr"/>
        <c:lblOffset val="100"/>
        <c:noMultiLvlLbl val="0"/>
      </c:catAx>
      <c:valAx>
        <c:axId val="3203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49589"/>
        <c:axId val="25652226"/>
      </c:barChart>
      <c:catAx>
        <c:axId val="1794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226"/>
        <c:auto val="1"/>
        <c:lblAlgn val="ctr"/>
        <c:lblOffset val="100"/>
        <c:noMultiLvlLbl val="0"/>
      </c:catAx>
      <c:valAx>
        <c:axId val="2565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82460"/>
        <c:axId val="814453"/>
      </c:barChart>
      <c:catAx>
        <c:axId val="2968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3"/>
        <c:auto val="1"/>
        <c:lblAlgn val="ctr"/>
        <c:lblOffset val="100"/>
        <c:noMultiLvlLbl val="0"/>
      </c:catAx>
      <c:valAx>
        <c:axId val="81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81968"/>
        <c:axId val="85363150"/>
      </c:barChart>
      <c:catAx>
        <c:axId val="9788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150"/>
        <c:auto val="1"/>
        <c:lblAlgn val="ctr"/>
        <c:lblOffset val="100"/>
        <c:noMultiLvlLbl val="0"/>
      </c:catAx>
      <c:valAx>
        <c:axId val="8536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61273"/>
        <c:axId val="4165005"/>
      </c:barChart>
      <c:catAx>
        <c:axId val="6686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05"/>
        <c:auto val="1"/>
        <c:lblAlgn val="ctr"/>
        <c:lblOffset val="100"/>
        <c:noMultiLvlLbl val="0"/>
      </c:catAx>
      <c:valAx>
        <c:axId val="416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48333"/>
        <c:axId val="9127161"/>
      </c:barChart>
      <c:catAx>
        <c:axId val="7854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61"/>
        <c:auto val="1"/>
        <c:lblAlgn val="ctr"/>
        <c:lblOffset val="100"/>
        <c:noMultiLvlLbl val="0"/>
      </c:catAx>
      <c:valAx>
        <c:axId val="912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88236"/>
        <c:axId val="34434187"/>
      </c:barChart>
      <c:catAx>
        <c:axId val="8248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187"/>
        <c:auto val="1"/>
        <c:lblAlgn val="ctr"/>
        <c:lblOffset val="100"/>
        <c:noMultiLvlLbl val="0"/>
      </c:catAx>
      <c:valAx>
        <c:axId val="3443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35171"/>
        <c:axId val="45226641"/>
      </c:barChart>
      <c:catAx>
        <c:axId val="6253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641"/>
        <c:auto val="1"/>
        <c:lblAlgn val="ctr"/>
        <c:lblOffset val="100"/>
        <c:noMultiLvlLbl val="0"/>
      </c:catAx>
      <c:valAx>
        <c:axId val="4522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334"/>
        <c:axId val="84544948"/>
      </c:barChart>
      <c:catAx>
        <c:axId val="97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948"/>
        <c:auto val="1"/>
        <c:lblAlgn val="ctr"/>
        <c:lblOffset val="100"/>
        <c:noMultiLvlLbl val="0"/>
      </c:catAx>
      <c:valAx>
        <c:axId val="8454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84705"/>
        <c:axId val="5128497"/>
      </c:barChart>
      <c:catAx>
        <c:axId val="1258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97"/>
        <c:auto val="1"/>
        <c:lblAlgn val="ctr"/>
        <c:lblOffset val="100"/>
        <c:noMultiLvlLbl val="0"/>
      </c:catAx>
      <c:valAx>
        <c:axId val="512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1178"/>
        <c:axId val="69935427"/>
      </c:barChart>
      <c:catAx>
        <c:axId val="439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427"/>
        <c:auto val="1"/>
        <c:lblAlgn val="ctr"/>
        <c:lblOffset val="100"/>
        <c:noMultiLvlLbl val="0"/>
      </c:catAx>
      <c:valAx>
        <c:axId val="6993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65403"/>
        <c:axId val="7476732"/>
      </c:barChart>
      <c:catAx>
        <c:axId val="7146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32"/>
        <c:auto val="1"/>
        <c:lblAlgn val="ctr"/>
        <c:lblOffset val="100"/>
        <c:noMultiLvlLbl val="0"/>
      </c:catAx>
      <c:valAx>
        <c:axId val="747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26358"/>
        <c:axId val="35286551"/>
      </c:barChart>
      <c:catAx>
        <c:axId val="2832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551"/>
        <c:auto val="1"/>
        <c:lblAlgn val="ctr"/>
        <c:lblOffset val="100"/>
        <c:noMultiLvlLbl val="0"/>
      </c:catAx>
      <c:valAx>
        <c:axId val="3528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55023"/>
        <c:axId val="40336464"/>
      </c:barChart>
      <c:catAx>
        <c:axId val="2835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464"/>
        <c:auto val="1"/>
        <c:lblAlgn val="ctr"/>
        <c:lblOffset val="100"/>
        <c:noMultiLvlLbl val="0"/>
      </c:catAx>
      <c:valAx>
        <c:axId val="4033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08980"/>
        <c:axId val="54962694"/>
      </c:barChart>
      <c:catAx>
        <c:axId val="1770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694"/>
        <c:auto val="1"/>
        <c:lblAlgn val="ctr"/>
        <c:lblOffset val="100"/>
        <c:noMultiLvlLbl val="0"/>
      </c:catAx>
      <c:valAx>
        <c:axId val="549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13306"/>
        <c:axId val="43851395"/>
      </c:barChart>
      <c:catAx>
        <c:axId val="1131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395"/>
        <c:auto val="1"/>
        <c:lblAlgn val="ctr"/>
        <c:lblOffset val="100"/>
        <c:noMultiLvlLbl val="0"/>
      </c:catAx>
      <c:valAx>
        <c:axId val="4385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62601"/>
        <c:axId val="23958019"/>
      </c:barChart>
      <c:catAx>
        <c:axId val="8946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019"/>
        <c:auto val="1"/>
        <c:lblAlgn val="ctr"/>
        <c:lblOffset val="100"/>
        <c:noMultiLvlLbl val="0"/>
      </c:catAx>
      <c:valAx>
        <c:axId val="2395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02068"/>
        <c:axId val="38141614"/>
      </c:barChart>
      <c:catAx>
        <c:axId val="9310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614"/>
        <c:auto val="1"/>
        <c:lblAlgn val="ctr"/>
        <c:lblOffset val="100"/>
        <c:noMultiLvlLbl val="0"/>
      </c:catAx>
      <c:valAx>
        <c:axId val="3814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