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61529"/>
        <c:axId val="87791187"/>
      </c:scatterChart>
      <c:valAx>
        <c:axId val="9196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187"/>
        <c:crossesAt val="0"/>
        <c:crossBetween val="midCat"/>
      </c:valAx>
      <c:valAx>
        <c:axId val="8779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39441"/>
        <c:axId val="52618042"/>
      </c:scatterChart>
      <c:valAx>
        <c:axId val="7583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042"/>
        <c:crossesAt val="0"/>
        <c:crossBetween val="midCat"/>
      </c:valAx>
      <c:valAx>
        <c:axId val="5261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53080"/>
        <c:axId val="29213047"/>
      </c:scatterChart>
      <c:valAx>
        <c:axId val="6025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047"/>
        <c:crossesAt val="0"/>
        <c:crossBetween val="midCat"/>
      </c:valAx>
      <c:valAx>
        <c:axId val="29213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26884"/>
        <c:axId val="74277970"/>
      </c:scatterChart>
      <c:valAx>
        <c:axId val="5952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970"/>
        <c:crossesAt val="0"/>
        <c:crossBetween val="midCat"/>
      </c:valAx>
      <c:valAx>
        <c:axId val="7427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