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48617454"/>
        <c:axId val="252309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55660828"/>
        <c:axId val="17235487"/>
      </c:scatterChart>
      <c:valAx>
        <c:axId val="48617454"/>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230983"/>
        <c:crossesAt val="0"/>
        <c:crossBetween val="midCat"/>
      </c:valAx>
      <c:valAx>
        <c:axId val="252309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617454"/>
        <c:crossesAt val="0"/>
        <c:crossBetween val="midCat"/>
      </c:valAx>
      <c:valAx>
        <c:axId val="556608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235487"/>
        <c:crossBetween val="midCat"/>
      </c:valAx>
      <c:valAx>
        <c:axId val="172354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6608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38830207"/>
        <c:axId val="239277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57857096"/>
        <c:axId val="28219661"/>
      </c:scatterChart>
      <c:valAx>
        <c:axId val="388302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927723"/>
        <c:crossesAt val="0"/>
        <c:crossBetween val="midCat"/>
      </c:valAx>
      <c:valAx>
        <c:axId val="239277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830207"/>
        <c:crossesAt val="0"/>
        <c:crossBetween val="midCat"/>
      </c:valAx>
      <c:valAx>
        <c:axId val="578570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219661"/>
        <c:crossBetween val="midCat"/>
      </c:valAx>
      <c:valAx>
        <c:axId val="282196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8570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51293958"/>
        <c:axId val="40627416"/>
      </c:lineChart>
      <c:catAx>
        <c:axId val="51293958"/>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40627416"/>
        <c:crossesAt val="0"/>
        <c:auto val="1"/>
        <c:lblAlgn val="ctr"/>
        <c:lblOffset val="100"/>
        <c:noMultiLvlLbl val="0"/>
      </c:catAx>
      <c:valAx>
        <c:axId val="406274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51293958"/>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