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040197"/>
        <c:axId val="56521993"/>
      </c:barChart>
      <c:catAx>
        <c:axId val="7304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21993"/>
        <c:crossesAt val="0"/>
        <c:auto val="1"/>
        <c:lblAlgn val="ctr"/>
        <c:lblOffset val="100"/>
        <c:noMultiLvlLbl val="0"/>
      </c:catAx>
      <c:valAx>
        <c:axId val="565219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40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570252"/>
        <c:axId val="86682259"/>
      </c:barChart>
      <c:catAx>
        <c:axId val="4657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2259"/>
        <c:crossesAt val="0"/>
        <c:auto val="1"/>
        <c:lblAlgn val="ctr"/>
        <c:lblOffset val="100"/>
        <c:noMultiLvlLbl val="0"/>
      </c:catAx>
      <c:valAx>
        <c:axId val="86682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70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516466"/>
        <c:axId val="62405241"/>
      </c:barChart>
      <c:catAx>
        <c:axId val="9651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05241"/>
        <c:crossesAt val="0"/>
        <c:auto val="1"/>
        <c:lblAlgn val="ctr"/>
        <c:lblOffset val="100"/>
        <c:noMultiLvlLbl val="0"/>
      </c:catAx>
      <c:valAx>
        <c:axId val="62405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16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206915"/>
        <c:axId val="57065472"/>
      </c:barChart>
      <c:catAx>
        <c:axId val="1420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65472"/>
        <c:crossesAt val="0"/>
        <c:auto val="1"/>
        <c:lblAlgn val="ctr"/>
        <c:lblOffset val="100"/>
        <c:noMultiLvlLbl val="0"/>
      </c:catAx>
      <c:valAx>
        <c:axId val="57065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06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179470"/>
        <c:axId val="63817579"/>
      </c:barChart>
      <c:catAx>
        <c:axId val="3417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17579"/>
        <c:crossesAt val="0"/>
        <c:auto val="1"/>
        <c:lblAlgn val="ctr"/>
        <c:lblOffset val="100"/>
        <c:noMultiLvlLbl val="0"/>
      </c:catAx>
      <c:valAx>
        <c:axId val="638175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79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443586"/>
        <c:axId val="89083835"/>
      </c:barChart>
      <c:catAx>
        <c:axId val="9644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83835"/>
        <c:crossesAt val="0"/>
        <c:auto val="1"/>
        <c:lblAlgn val="ctr"/>
        <c:lblOffset val="100"/>
        <c:noMultiLvlLbl val="0"/>
      </c:catAx>
      <c:valAx>
        <c:axId val="890838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43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670195"/>
        <c:axId val="71099603"/>
      </c:barChart>
      <c:catAx>
        <c:axId val="846701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099603"/>
        <c:crossesAt val="0"/>
        <c:auto val="1"/>
        <c:lblAlgn val="ctr"/>
        <c:lblOffset val="100"/>
        <c:noMultiLvlLbl val="0"/>
      </c:catAx>
      <c:valAx>
        <c:axId val="710996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701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