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558500"/>
        <c:axId val="21245766"/>
      </c:barChart>
      <c:catAx>
        <c:axId val="3255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5766"/>
        <c:crossesAt val="0"/>
        <c:auto val="1"/>
        <c:lblAlgn val="ctr"/>
        <c:lblOffset val="100"/>
        <c:noMultiLvlLbl val="0"/>
      </c:catAx>
      <c:valAx>
        <c:axId val="212457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58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19705"/>
        <c:axId val="72799885"/>
      </c:barChart>
      <c:catAx>
        <c:axId val="741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99885"/>
        <c:crossesAt val="0"/>
        <c:auto val="1"/>
        <c:lblAlgn val="ctr"/>
        <c:lblOffset val="100"/>
        <c:noMultiLvlLbl val="0"/>
      </c:catAx>
      <c:valAx>
        <c:axId val="72799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9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3263"/>
        <c:axId val="18738046"/>
      </c:barChart>
      <c:catAx>
        <c:axId val="18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8046"/>
        <c:crossesAt val="0"/>
        <c:auto val="1"/>
        <c:lblAlgn val="ctr"/>
        <c:lblOffset val="100"/>
        <c:noMultiLvlLbl val="0"/>
      </c:catAx>
      <c:valAx>
        <c:axId val="18738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947962"/>
        <c:axId val="10266890"/>
      </c:barChart>
      <c:catAx>
        <c:axId val="9494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66890"/>
        <c:crossesAt val="0"/>
        <c:auto val="1"/>
        <c:lblAlgn val="ctr"/>
        <c:lblOffset val="100"/>
        <c:noMultiLvlLbl val="0"/>
      </c:catAx>
      <c:valAx>
        <c:axId val="10266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47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808265"/>
        <c:axId val="48181462"/>
      </c:barChart>
      <c:catAx>
        <c:axId val="1680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81462"/>
        <c:crossesAt val="0"/>
        <c:auto val="1"/>
        <c:lblAlgn val="ctr"/>
        <c:lblOffset val="100"/>
        <c:noMultiLvlLbl val="0"/>
      </c:catAx>
      <c:valAx>
        <c:axId val="481814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8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307111"/>
        <c:axId val="87171546"/>
      </c:barChart>
      <c:catAx>
        <c:axId val="1930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71546"/>
        <c:crossesAt val="0"/>
        <c:auto val="1"/>
        <c:lblAlgn val="ctr"/>
        <c:lblOffset val="100"/>
        <c:noMultiLvlLbl val="0"/>
      </c:catAx>
      <c:valAx>
        <c:axId val="871715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07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18342"/>
        <c:axId val="88837166"/>
      </c:barChart>
      <c:catAx>
        <c:axId val="48618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837166"/>
        <c:crossesAt val="0"/>
        <c:auto val="1"/>
        <c:lblAlgn val="ctr"/>
        <c:lblOffset val="100"/>
        <c:noMultiLvlLbl val="0"/>
      </c:catAx>
      <c:valAx>
        <c:axId val="888371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18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