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14998"/>
        <c:axId val="77461227"/>
      </c:barChart>
      <c:catAx>
        <c:axId val="6011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1227"/>
        <c:crossesAt val="0"/>
        <c:auto val="1"/>
        <c:lblAlgn val="ctr"/>
        <c:lblOffset val="100"/>
        <c:noMultiLvlLbl val="0"/>
      </c:catAx>
      <c:valAx>
        <c:axId val="77461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4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58828"/>
        <c:axId val="54414200"/>
      </c:barChart>
      <c:catAx>
        <c:axId val="189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4200"/>
        <c:crossesAt val="0"/>
        <c:auto val="1"/>
        <c:lblAlgn val="ctr"/>
        <c:lblOffset val="100"/>
        <c:noMultiLvlLbl val="0"/>
      </c:catAx>
      <c:valAx>
        <c:axId val="54414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8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87586"/>
        <c:axId val="13302901"/>
      </c:barChart>
      <c:catAx>
        <c:axId val="8868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2901"/>
        <c:crossesAt val="0"/>
        <c:auto val="1"/>
        <c:lblAlgn val="ctr"/>
        <c:lblOffset val="100"/>
        <c:noMultiLvlLbl val="0"/>
      </c:catAx>
      <c:valAx>
        <c:axId val="13302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7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254059"/>
        <c:axId val="30990180"/>
      </c:barChart>
      <c:catAx>
        <c:axId val="7925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0180"/>
        <c:crossesAt val="0"/>
        <c:auto val="1"/>
        <c:lblAlgn val="ctr"/>
        <c:lblOffset val="100"/>
        <c:noMultiLvlLbl val="0"/>
      </c:catAx>
      <c:valAx>
        <c:axId val="30990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4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43730"/>
        <c:axId val="26633239"/>
      </c:barChart>
      <c:catAx>
        <c:axId val="4714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3239"/>
        <c:crossesAt val="0"/>
        <c:auto val="1"/>
        <c:lblAlgn val="ctr"/>
        <c:lblOffset val="100"/>
        <c:noMultiLvlLbl val="0"/>
      </c:catAx>
      <c:valAx>
        <c:axId val="26633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3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97112"/>
        <c:axId val="1312023"/>
      </c:barChart>
      <c:catAx>
        <c:axId val="2719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023"/>
        <c:crossesAt val="0"/>
        <c:auto val="1"/>
        <c:lblAlgn val="ctr"/>
        <c:lblOffset val="100"/>
        <c:noMultiLvlLbl val="0"/>
      </c:catAx>
      <c:valAx>
        <c:axId val="1312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7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72192"/>
        <c:axId val="59658422"/>
      </c:barChart>
      <c:catAx>
        <c:axId val="84172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58422"/>
        <c:crossesAt val="0"/>
        <c:auto val="1"/>
        <c:lblAlgn val="ctr"/>
        <c:lblOffset val="100"/>
        <c:noMultiLvlLbl val="0"/>
      </c:catAx>
      <c:valAx>
        <c:axId val="59658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2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