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412659"/>
        <c:axId val="60620147"/>
      </c:barChart>
      <c:catAx>
        <c:axId val="7041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20147"/>
        <c:crossesAt val="0"/>
        <c:auto val="1"/>
        <c:lblAlgn val="ctr"/>
        <c:lblOffset val="100"/>
        <c:noMultiLvlLbl val="0"/>
      </c:catAx>
      <c:valAx>
        <c:axId val="606201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12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900849"/>
        <c:axId val="25883728"/>
      </c:barChart>
      <c:catAx>
        <c:axId val="5390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83728"/>
        <c:crossesAt val="0"/>
        <c:auto val="1"/>
        <c:lblAlgn val="ctr"/>
        <c:lblOffset val="100"/>
        <c:noMultiLvlLbl val="0"/>
      </c:catAx>
      <c:valAx>
        <c:axId val="258837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00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024830"/>
        <c:axId val="16943464"/>
      </c:barChart>
      <c:catAx>
        <c:axId val="3202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43464"/>
        <c:crossesAt val="0"/>
        <c:auto val="1"/>
        <c:lblAlgn val="ctr"/>
        <c:lblOffset val="100"/>
        <c:noMultiLvlLbl val="0"/>
      </c:catAx>
      <c:valAx>
        <c:axId val="169434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24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961916"/>
        <c:axId val="48177042"/>
      </c:barChart>
      <c:catAx>
        <c:axId val="6596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77042"/>
        <c:crossesAt val="0"/>
        <c:auto val="1"/>
        <c:lblAlgn val="ctr"/>
        <c:lblOffset val="100"/>
        <c:noMultiLvlLbl val="0"/>
      </c:catAx>
      <c:valAx>
        <c:axId val="481770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61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641458"/>
        <c:axId val="15072591"/>
      </c:barChart>
      <c:catAx>
        <c:axId val="9164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72591"/>
        <c:crossesAt val="0"/>
        <c:auto val="1"/>
        <c:lblAlgn val="ctr"/>
        <c:lblOffset val="100"/>
        <c:noMultiLvlLbl val="0"/>
      </c:catAx>
      <c:valAx>
        <c:axId val="150725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41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498021"/>
        <c:axId val="44029999"/>
      </c:barChart>
      <c:catAx>
        <c:axId val="3149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29999"/>
        <c:crossesAt val="0"/>
        <c:auto val="1"/>
        <c:lblAlgn val="ctr"/>
        <c:lblOffset val="100"/>
        <c:noMultiLvlLbl val="0"/>
      </c:catAx>
      <c:valAx>
        <c:axId val="440299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98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382150"/>
        <c:axId val="30566828"/>
      </c:barChart>
      <c:catAx>
        <c:axId val="833821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566828"/>
        <c:crossesAt val="0"/>
        <c:auto val="1"/>
        <c:lblAlgn val="ctr"/>
        <c:lblOffset val="100"/>
        <c:noMultiLvlLbl val="0"/>
      </c:catAx>
      <c:valAx>
        <c:axId val="305668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821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