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9891588"/>
        <c:axId val="54002331"/>
      </c:barChart>
      <c:catAx>
        <c:axId val="79891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002331"/>
        <c:crossesAt val="0"/>
        <c:auto val="1"/>
        <c:lblAlgn val="ctr"/>
        <c:lblOffset val="100"/>
        <c:noMultiLvlLbl val="0"/>
      </c:catAx>
      <c:valAx>
        <c:axId val="5400233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8915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8220521"/>
        <c:axId val="36001976"/>
      </c:barChart>
      <c:catAx>
        <c:axId val="18220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001976"/>
        <c:crossesAt val="0"/>
        <c:auto val="1"/>
        <c:lblAlgn val="ctr"/>
        <c:lblOffset val="100"/>
        <c:noMultiLvlLbl val="0"/>
      </c:catAx>
      <c:valAx>
        <c:axId val="3600197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2205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6642560"/>
        <c:axId val="16211996"/>
      </c:barChart>
      <c:catAx>
        <c:axId val="26642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211996"/>
        <c:crossesAt val="0"/>
        <c:auto val="1"/>
        <c:lblAlgn val="ctr"/>
        <c:lblOffset val="100"/>
        <c:noMultiLvlLbl val="0"/>
      </c:catAx>
      <c:valAx>
        <c:axId val="1621199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6425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1018284"/>
        <c:axId val="94504829"/>
      </c:barChart>
      <c:catAx>
        <c:axId val="21018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504829"/>
        <c:crossesAt val="0"/>
        <c:auto val="1"/>
        <c:lblAlgn val="ctr"/>
        <c:lblOffset val="100"/>
        <c:noMultiLvlLbl val="0"/>
      </c:catAx>
      <c:valAx>
        <c:axId val="9450482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0182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4856142"/>
        <c:axId val="18256275"/>
      </c:barChart>
      <c:catAx>
        <c:axId val="94856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256275"/>
        <c:crossesAt val="0"/>
        <c:auto val="1"/>
        <c:lblAlgn val="ctr"/>
        <c:lblOffset val="100"/>
        <c:noMultiLvlLbl val="0"/>
      </c:catAx>
      <c:valAx>
        <c:axId val="1825627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8561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2202680"/>
        <c:axId val="78509517"/>
      </c:barChart>
      <c:catAx>
        <c:axId val="42202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509517"/>
        <c:crossesAt val="0"/>
        <c:auto val="1"/>
        <c:lblAlgn val="ctr"/>
        <c:lblOffset val="100"/>
        <c:noMultiLvlLbl val="0"/>
      </c:catAx>
      <c:valAx>
        <c:axId val="7850951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2026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6266835"/>
        <c:axId val="72957021"/>
      </c:barChart>
      <c:catAx>
        <c:axId val="2626683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2957021"/>
        <c:crossesAt val="0"/>
        <c:auto val="1"/>
        <c:lblAlgn val="ctr"/>
        <c:lblOffset val="100"/>
        <c:noMultiLvlLbl val="0"/>
      </c:catAx>
      <c:valAx>
        <c:axId val="7295702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26683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