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051734"/>
        <c:axId val="56616420"/>
      </c:barChart>
      <c:catAx>
        <c:axId val="7805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6420"/>
        <c:crossesAt val="0"/>
        <c:auto val="1"/>
        <c:lblAlgn val="ctr"/>
        <c:lblOffset val="100"/>
        <c:noMultiLvlLbl val="0"/>
      </c:catAx>
      <c:valAx>
        <c:axId val="566164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1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326540"/>
        <c:axId val="46988052"/>
      </c:barChart>
      <c:catAx>
        <c:axId val="2032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8052"/>
        <c:crossesAt val="0"/>
        <c:auto val="1"/>
        <c:lblAlgn val="ctr"/>
        <c:lblOffset val="100"/>
        <c:noMultiLvlLbl val="0"/>
      </c:catAx>
      <c:valAx>
        <c:axId val="46988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26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254175"/>
        <c:axId val="66442946"/>
      </c:barChart>
      <c:catAx>
        <c:axId val="4925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42946"/>
        <c:crossesAt val="0"/>
        <c:auto val="1"/>
        <c:lblAlgn val="ctr"/>
        <c:lblOffset val="100"/>
        <c:noMultiLvlLbl val="0"/>
      </c:catAx>
      <c:valAx>
        <c:axId val="66442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54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220048"/>
        <c:axId val="42615079"/>
      </c:barChart>
      <c:catAx>
        <c:axId val="1822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15079"/>
        <c:crossesAt val="0"/>
        <c:auto val="1"/>
        <c:lblAlgn val="ctr"/>
        <c:lblOffset val="100"/>
        <c:noMultiLvlLbl val="0"/>
      </c:catAx>
      <c:valAx>
        <c:axId val="42615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0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088677"/>
        <c:axId val="29625022"/>
      </c:barChart>
      <c:catAx>
        <c:axId val="8508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5022"/>
        <c:crossesAt val="0"/>
        <c:auto val="1"/>
        <c:lblAlgn val="ctr"/>
        <c:lblOffset val="100"/>
        <c:noMultiLvlLbl val="0"/>
      </c:catAx>
      <c:valAx>
        <c:axId val="296250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88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511046"/>
        <c:axId val="79404793"/>
      </c:barChart>
      <c:catAx>
        <c:axId val="8451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4793"/>
        <c:crossesAt val="0"/>
        <c:auto val="1"/>
        <c:lblAlgn val="ctr"/>
        <c:lblOffset val="100"/>
        <c:noMultiLvlLbl val="0"/>
      </c:catAx>
      <c:valAx>
        <c:axId val="794047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11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905948"/>
        <c:axId val="1475336"/>
      </c:barChart>
      <c:catAx>
        <c:axId val="909059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75336"/>
        <c:crossesAt val="0"/>
        <c:auto val="1"/>
        <c:lblAlgn val="ctr"/>
        <c:lblOffset val="100"/>
        <c:noMultiLvlLbl val="0"/>
      </c:catAx>
      <c:valAx>
        <c:axId val="14753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5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