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943192"/>
        <c:axId val="63955998"/>
      </c:barChart>
      <c:catAx>
        <c:axId val="3594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55998"/>
        <c:crossesAt val="0"/>
        <c:auto val="1"/>
        <c:lblAlgn val="ctr"/>
        <c:lblOffset val="100"/>
        <c:noMultiLvlLbl val="0"/>
      </c:catAx>
      <c:valAx>
        <c:axId val="639559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43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321299"/>
        <c:axId val="14676653"/>
      </c:barChart>
      <c:catAx>
        <c:axId val="6732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76653"/>
        <c:crossesAt val="0"/>
        <c:auto val="1"/>
        <c:lblAlgn val="ctr"/>
        <c:lblOffset val="100"/>
        <c:noMultiLvlLbl val="0"/>
      </c:catAx>
      <c:valAx>
        <c:axId val="14676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21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588578"/>
        <c:axId val="52423315"/>
      </c:barChart>
      <c:catAx>
        <c:axId val="1858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23315"/>
        <c:crossesAt val="0"/>
        <c:auto val="1"/>
        <c:lblAlgn val="ctr"/>
        <c:lblOffset val="100"/>
        <c:noMultiLvlLbl val="0"/>
      </c:catAx>
      <c:valAx>
        <c:axId val="52423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88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334791"/>
        <c:axId val="42157357"/>
      </c:barChart>
      <c:catAx>
        <c:axId val="4933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57357"/>
        <c:crossesAt val="0"/>
        <c:auto val="1"/>
        <c:lblAlgn val="ctr"/>
        <c:lblOffset val="100"/>
        <c:noMultiLvlLbl val="0"/>
      </c:catAx>
      <c:valAx>
        <c:axId val="42157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34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363875"/>
        <c:axId val="95420860"/>
      </c:barChart>
      <c:catAx>
        <c:axId val="9836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20860"/>
        <c:crossesAt val="0"/>
        <c:auto val="1"/>
        <c:lblAlgn val="ctr"/>
        <c:lblOffset val="100"/>
        <c:noMultiLvlLbl val="0"/>
      </c:catAx>
      <c:valAx>
        <c:axId val="954208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63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064230"/>
        <c:axId val="72913631"/>
      </c:barChart>
      <c:catAx>
        <c:axId val="4006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13631"/>
        <c:crossesAt val="0"/>
        <c:auto val="1"/>
        <c:lblAlgn val="ctr"/>
        <c:lblOffset val="100"/>
        <c:noMultiLvlLbl val="0"/>
      </c:catAx>
      <c:valAx>
        <c:axId val="729136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64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460653"/>
        <c:axId val="29459820"/>
      </c:barChart>
      <c:catAx>
        <c:axId val="374606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459820"/>
        <c:crossesAt val="0"/>
        <c:auto val="1"/>
        <c:lblAlgn val="ctr"/>
        <c:lblOffset val="100"/>
        <c:noMultiLvlLbl val="0"/>
      </c:catAx>
      <c:valAx>
        <c:axId val="294598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606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