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718471"/>
        <c:axId val="3463751"/>
      </c:barChart>
      <c:catAx>
        <c:axId val="2571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3751"/>
        <c:crossesAt val="0"/>
        <c:auto val="1"/>
        <c:lblAlgn val="ctr"/>
        <c:lblOffset val="100"/>
        <c:noMultiLvlLbl val="0"/>
      </c:catAx>
      <c:valAx>
        <c:axId val="34637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18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722936"/>
        <c:axId val="45858608"/>
      </c:barChart>
      <c:catAx>
        <c:axId val="1872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58608"/>
        <c:crossesAt val="0"/>
        <c:auto val="1"/>
        <c:lblAlgn val="ctr"/>
        <c:lblOffset val="100"/>
        <c:noMultiLvlLbl val="0"/>
      </c:catAx>
      <c:valAx>
        <c:axId val="45858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22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000517"/>
        <c:axId val="92885250"/>
      </c:barChart>
      <c:catAx>
        <c:axId val="9500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85250"/>
        <c:crossesAt val="0"/>
        <c:auto val="1"/>
        <c:lblAlgn val="ctr"/>
        <c:lblOffset val="100"/>
        <c:noMultiLvlLbl val="0"/>
      </c:catAx>
      <c:valAx>
        <c:axId val="92885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00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955397"/>
        <c:axId val="99512662"/>
      </c:barChart>
      <c:catAx>
        <c:axId val="6795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12662"/>
        <c:crossesAt val="0"/>
        <c:auto val="1"/>
        <c:lblAlgn val="ctr"/>
        <c:lblOffset val="100"/>
        <c:noMultiLvlLbl val="0"/>
      </c:catAx>
      <c:valAx>
        <c:axId val="99512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55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644110"/>
        <c:axId val="13521636"/>
      </c:barChart>
      <c:catAx>
        <c:axId val="9564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21636"/>
        <c:crossesAt val="0"/>
        <c:auto val="1"/>
        <c:lblAlgn val="ctr"/>
        <c:lblOffset val="100"/>
        <c:noMultiLvlLbl val="0"/>
      </c:catAx>
      <c:valAx>
        <c:axId val="135216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44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813573"/>
        <c:axId val="94135498"/>
      </c:barChart>
      <c:catAx>
        <c:axId val="1481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35498"/>
        <c:crossesAt val="0"/>
        <c:auto val="1"/>
        <c:lblAlgn val="ctr"/>
        <c:lblOffset val="100"/>
        <c:noMultiLvlLbl val="0"/>
      </c:catAx>
      <c:valAx>
        <c:axId val="941354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13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335243"/>
        <c:axId val="33136756"/>
      </c:barChart>
      <c:catAx>
        <c:axId val="153352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136756"/>
        <c:crossesAt val="0"/>
        <c:auto val="1"/>
        <c:lblAlgn val="ctr"/>
        <c:lblOffset val="100"/>
        <c:noMultiLvlLbl val="0"/>
      </c:catAx>
      <c:valAx>
        <c:axId val="331367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352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