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25020"/>
        <c:axId val="33858602"/>
      </c:scatterChart>
      <c:valAx>
        <c:axId val="6222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602"/>
        <c:crossesAt val="0"/>
        <c:crossBetween val="midCat"/>
      </c:valAx>
      <c:valAx>
        <c:axId val="3385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12231"/>
        <c:axId val="76440041"/>
      </c:scatterChart>
      <c:valAx>
        <c:axId val="4351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041"/>
        <c:crossesAt val="0"/>
        <c:crossBetween val="midCat"/>
      </c:valAx>
      <c:valAx>
        <c:axId val="7644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3220"/>
        <c:axId val="40311483"/>
      </c:scatterChart>
      <c:valAx>
        <c:axId val="1274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483"/>
        <c:crossesAt val="0"/>
        <c:crossBetween val="midCat"/>
      </c:valAx>
      <c:valAx>
        <c:axId val="4031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82561"/>
        <c:axId val="67829353"/>
      </c:scatterChart>
      <c:valAx>
        <c:axId val="4298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353"/>
        <c:crossesAt val="0"/>
        <c:crossBetween val="midCat"/>
      </c:valAx>
      <c:valAx>
        <c:axId val="6782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