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479486"/>
        <c:axId val="98536267"/>
      </c:barChart>
      <c:catAx>
        <c:axId val="41479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6267"/>
        <c:auto val="1"/>
        <c:lblAlgn val="ctr"/>
        <c:lblOffset val="100"/>
        <c:noMultiLvlLbl val="0"/>
      </c:catAx>
      <c:valAx>
        <c:axId val="9853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9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682179"/>
        <c:axId val="4212767"/>
      </c:barChart>
      <c:catAx>
        <c:axId val="73682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767"/>
        <c:auto val="1"/>
        <c:lblAlgn val="ctr"/>
        <c:lblOffset val="100"/>
        <c:noMultiLvlLbl val="0"/>
      </c:catAx>
      <c:valAx>
        <c:axId val="421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2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729951"/>
        <c:axId val="44360707"/>
      </c:barChart>
      <c:catAx>
        <c:axId val="80729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0707"/>
        <c:auto val="1"/>
        <c:lblAlgn val="ctr"/>
        <c:lblOffset val="100"/>
        <c:noMultiLvlLbl val="0"/>
      </c:catAx>
      <c:valAx>
        <c:axId val="4436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9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623954"/>
        <c:axId val="7185977"/>
      </c:barChart>
      <c:catAx>
        <c:axId val="11623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977"/>
        <c:auto val="1"/>
        <c:lblAlgn val="ctr"/>
        <c:lblOffset val="100"/>
        <c:noMultiLvlLbl val="0"/>
      </c:catAx>
      <c:valAx>
        <c:axId val="718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3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362991"/>
        <c:axId val="91984607"/>
      </c:barChart>
      <c:catAx>
        <c:axId val="66362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4607"/>
        <c:auto val="1"/>
        <c:lblAlgn val="ctr"/>
        <c:lblOffset val="100"/>
        <c:noMultiLvlLbl val="0"/>
      </c:catAx>
      <c:valAx>
        <c:axId val="9198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2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101503"/>
        <c:axId val="90163812"/>
      </c:barChart>
      <c:catAx>
        <c:axId val="21101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3812"/>
        <c:auto val="1"/>
        <c:lblAlgn val="ctr"/>
        <c:lblOffset val="100"/>
        <c:noMultiLvlLbl val="0"/>
      </c:catAx>
      <c:valAx>
        <c:axId val="9016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1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797719"/>
        <c:axId val="51415671"/>
      </c:barChart>
      <c:catAx>
        <c:axId val="25797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5671"/>
        <c:auto val="1"/>
        <c:lblAlgn val="ctr"/>
        <c:lblOffset val="100"/>
        <c:noMultiLvlLbl val="0"/>
      </c:catAx>
      <c:valAx>
        <c:axId val="5141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7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161042"/>
        <c:axId val="35961547"/>
      </c:barChart>
      <c:catAx>
        <c:axId val="50161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1547"/>
        <c:auto val="1"/>
        <c:lblAlgn val="ctr"/>
        <c:lblOffset val="100"/>
        <c:noMultiLvlLbl val="0"/>
      </c:catAx>
      <c:valAx>
        <c:axId val="3596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1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185189"/>
        <c:axId val="76994102"/>
      </c:barChart>
      <c:catAx>
        <c:axId val="96185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4102"/>
        <c:auto val="1"/>
        <c:lblAlgn val="ctr"/>
        <c:lblOffset val="100"/>
        <c:noMultiLvlLbl val="0"/>
      </c:catAx>
      <c:valAx>
        <c:axId val="7699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5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471743"/>
        <c:axId val="30050869"/>
      </c:barChart>
      <c:catAx>
        <c:axId val="74471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0869"/>
        <c:auto val="1"/>
        <c:lblAlgn val="ctr"/>
        <c:lblOffset val="100"/>
        <c:noMultiLvlLbl val="0"/>
      </c:catAx>
      <c:valAx>
        <c:axId val="3005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1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731912"/>
        <c:axId val="52410298"/>
      </c:barChart>
      <c:catAx>
        <c:axId val="78731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0298"/>
        <c:auto val="1"/>
        <c:lblAlgn val="ctr"/>
        <c:lblOffset val="100"/>
        <c:noMultiLvlLbl val="0"/>
      </c:catAx>
      <c:valAx>
        <c:axId val="5241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1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322768"/>
        <c:axId val="78973012"/>
      </c:barChart>
      <c:catAx>
        <c:axId val="48322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3012"/>
        <c:auto val="1"/>
        <c:lblAlgn val="ctr"/>
        <c:lblOffset val="100"/>
        <c:noMultiLvlLbl val="0"/>
      </c:catAx>
      <c:valAx>
        <c:axId val="7897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2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289259"/>
        <c:axId val="39560266"/>
      </c:barChart>
      <c:catAx>
        <c:axId val="96289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0266"/>
        <c:auto val="1"/>
        <c:lblAlgn val="ctr"/>
        <c:lblOffset val="100"/>
        <c:noMultiLvlLbl val="0"/>
      </c:catAx>
      <c:valAx>
        <c:axId val="3956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9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470343"/>
        <c:axId val="12708623"/>
      </c:barChart>
      <c:catAx>
        <c:axId val="27470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8623"/>
        <c:auto val="1"/>
        <c:lblAlgn val="ctr"/>
        <c:lblOffset val="100"/>
        <c:noMultiLvlLbl val="0"/>
      </c:catAx>
      <c:valAx>
        <c:axId val="1270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0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909925"/>
        <c:axId val="41977307"/>
      </c:barChart>
      <c:catAx>
        <c:axId val="14909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7307"/>
        <c:auto val="1"/>
        <c:lblAlgn val="ctr"/>
        <c:lblOffset val="100"/>
        <c:noMultiLvlLbl val="0"/>
      </c:catAx>
      <c:valAx>
        <c:axId val="4197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9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865316"/>
        <c:axId val="76256811"/>
      </c:barChart>
      <c:catAx>
        <c:axId val="70865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6811"/>
        <c:auto val="1"/>
        <c:lblAlgn val="ctr"/>
        <c:lblOffset val="100"/>
        <c:noMultiLvlLbl val="0"/>
      </c:catAx>
      <c:valAx>
        <c:axId val="7625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5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627543"/>
        <c:axId val="91466637"/>
      </c:barChart>
      <c:catAx>
        <c:axId val="11627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6637"/>
        <c:auto val="1"/>
        <c:lblAlgn val="ctr"/>
        <c:lblOffset val="100"/>
        <c:noMultiLvlLbl val="0"/>
      </c:catAx>
      <c:valAx>
        <c:axId val="9146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7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450322"/>
        <c:axId val="87014892"/>
      </c:barChart>
      <c:catAx>
        <c:axId val="21450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4892"/>
        <c:auto val="1"/>
        <c:lblAlgn val="ctr"/>
        <c:lblOffset val="100"/>
        <c:noMultiLvlLbl val="0"/>
      </c:catAx>
      <c:valAx>
        <c:axId val="8701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0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