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9165354"/>
        <c:axId val="67109501"/>
      </c:barChart>
      <c:catAx>
        <c:axId val="7916535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7109501"/>
        <c:crossesAt val="0"/>
        <c:auto val="1"/>
        <c:lblAlgn val="ctr"/>
        <c:lblOffset val="100"/>
        <c:noMultiLvlLbl val="0"/>
      </c:catAx>
      <c:valAx>
        <c:axId val="6710950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916535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7669578"/>
        <c:axId val="83716338"/>
      </c:barChart>
      <c:catAx>
        <c:axId val="976695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3716338"/>
        <c:crossesAt val="0"/>
        <c:auto val="1"/>
        <c:lblAlgn val="ctr"/>
        <c:lblOffset val="100"/>
        <c:noMultiLvlLbl val="0"/>
      </c:catAx>
      <c:valAx>
        <c:axId val="8371633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766957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