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7713"/>
        <c:axId val="66552001"/>
      </c:scatterChart>
      <c:valAx>
        <c:axId val="38347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001"/>
        <c:crossesAt val="0"/>
        <c:crossBetween val="midCat"/>
      </c:valAx>
      <c:valAx>
        <c:axId val="6655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9176"/>
        <c:axId val="69581397"/>
      </c:scatterChart>
      <c:valAx>
        <c:axId val="173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397"/>
        <c:crossesAt val="0"/>
        <c:crossBetween val="midCat"/>
      </c:valAx>
      <c:valAx>
        <c:axId val="6958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