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60517"/>
        <c:axId val="80462197"/>
      </c:barChart>
      <c:catAx>
        <c:axId val="7626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197"/>
        <c:auto val="1"/>
        <c:lblAlgn val="ctr"/>
        <c:lblOffset val="100"/>
        <c:noMultiLvlLbl val="0"/>
      </c:catAx>
      <c:valAx>
        <c:axId val="8046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11151"/>
        <c:axId val="56599185"/>
      </c:barChart>
      <c:catAx>
        <c:axId val="5131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185"/>
        <c:auto val="1"/>
        <c:lblAlgn val="ctr"/>
        <c:lblOffset val="100"/>
        <c:noMultiLvlLbl val="0"/>
      </c:catAx>
      <c:valAx>
        <c:axId val="5659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17172"/>
        <c:axId val="88628990"/>
      </c:barChart>
      <c:catAx>
        <c:axId val="2741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990"/>
        <c:auto val="1"/>
        <c:lblAlgn val="ctr"/>
        <c:lblOffset val="100"/>
        <c:noMultiLvlLbl val="0"/>
      </c:catAx>
      <c:valAx>
        <c:axId val="8862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6068"/>
        <c:axId val="86756913"/>
      </c:barChart>
      <c:catAx>
        <c:axId val="861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913"/>
        <c:auto val="1"/>
        <c:lblAlgn val="ctr"/>
        <c:lblOffset val="100"/>
        <c:noMultiLvlLbl val="0"/>
      </c:catAx>
      <c:valAx>
        <c:axId val="867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85153"/>
        <c:axId val="44221616"/>
      </c:barChart>
      <c:catAx>
        <c:axId val="8278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616"/>
        <c:auto val="1"/>
        <c:lblAlgn val="ctr"/>
        <c:lblOffset val="100"/>
        <c:noMultiLvlLbl val="0"/>
      </c:catAx>
      <c:valAx>
        <c:axId val="4422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09928"/>
        <c:axId val="71057325"/>
      </c:barChart>
      <c:catAx>
        <c:axId val="6170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325"/>
        <c:auto val="1"/>
        <c:lblAlgn val="ctr"/>
        <c:lblOffset val="100"/>
        <c:noMultiLvlLbl val="0"/>
      </c:catAx>
      <c:valAx>
        <c:axId val="7105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79415"/>
        <c:axId val="73141542"/>
      </c:barChart>
      <c:catAx>
        <c:axId val="3397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542"/>
        <c:auto val="1"/>
        <c:lblAlgn val="ctr"/>
        <c:lblOffset val="100"/>
        <c:noMultiLvlLbl val="0"/>
      </c:catAx>
      <c:valAx>
        <c:axId val="7314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22964"/>
        <c:axId val="29720876"/>
      </c:barChart>
      <c:catAx>
        <c:axId val="9252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876"/>
        <c:auto val="1"/>
        <c:lblAlgn val="ctr"/>
        <c:lblOffset val="100"/>
        <c:noMultiLvlLbl val="0"/>
      </c:catAx>
      <c:valAx>
        <c:axId val="297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4029"/>
        <c:axId val="51991936"/>
      </c:barChart>
      <c:catAx>
        <c:axId val="267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936"/>
        <c:auto val="1"/>
        <c:lblAlgn val="ctr"/>
        <c:lblOffset val="100"/>
        <c:noMultiLvlLbl val="0"/>
      </c:catAx>
      <c:valAx>
        <c:axId val="519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41015"/>
        <c:axId val="82178556"/>
      </c:barChart>
      <c:catAx>
        <c:axId val="3684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556"/>
        <c:auto val="1"/>
        <c:lblAlgn val="ctr"/>
        <c:lblOffset val="100"/>
        <c:noMultiLvlLbl val="0"/>
      </c:catAx>
      <c:valAx>
        <c:axId val="821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95121"/>
        <c:axId val="87790641"/>
      </c:barChart>
      <c:catAx>
        <c:axId val="8029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641"/>
        <c:auto val="1"/>
        <c:lblAlgn val="ctr"/>
        <c:lblOffset val="100"/>
        <c:noMultiLvlLbl val="0"/>
      </c:catAx>
      <c:valAx>
        <c:axId val="877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19635"/>
        <c:axId val="51100527"/>
      </c:barChart>
      <c:catAx>
        <c:axId val="3291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527"/>
        <c:auto val="1"/>
        <c:lblAlgn val="ctr"/>
        <c:lblOffset val="100"/>
        <c:noMultiLvlLbl val="0"/>
      </c:catAx>
      <c:valAx>
        <c:axId val="511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55008"/>
        <c:axId val="74727859"/>
      </c:barChart>
      <c:catAx>
        <c:axId val="8465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859"/>
        <c:auto val="1"/>
        <c:lblAlgn val="ctr"/>
        <c:lblOffset val="100"/>
        <c:noMultiLvlLbl val="0"/>
      </c:catAx>
      <c:valAx>
        <c:axId val="7472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15002"/>
        <c:axId val="20665826"/>
      </c:barChart>
      <c:catAx>
        <c:axId val="6941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826"/>
        <c:auto val="1"/>
        <c:lblAlgn val="ctr"/>
        <c:lblOffset val="100"/>
        <c:noMultiLvlLbl val="0"/>
      </c:catAx>
      <c:valAx>
        <c:axId val="206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31992"/>
        <c:axId val="6482169"/>
      </c:barChart>
      <c:catAx>
        <c:axId val="7053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69"/>
        <c:auto val="1"/>
        <c:lblAlgn val="ctr"/>
        <c:lblOffset val="100"/>
        <c:noMultiLvlLbl val="0"/>
      </c:catAx>
      <c:valAx>
        <c:axId val="648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60333"/>
        <c:axId val="37361804"/>
      </c:barChart>
      <c:catAx>
        <c:axId val="7326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804"/>
        <c:auto val="1"/>
        <c:lblAlgn val="ctr"/>
        <c:lblOffset val="100"/>
        <c:noMultiLvlLbl val="0"/>
      </c:catAx>
      <c:valAx>
        <c:axId val="3736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90325"/>
        <c:axId val="70265944"/>
      </c:barChart>
      <c:catAx>
        <c:axId val="5799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944"/>
        <c:auto val="1"/>
        <c:lblAlgn val="ctr"/>
        <c:lblOffset val="100"/>
        <c:noMultiLvlLbl val="0"/>
      </c:catAx>
      <c:valAx>
        <c:axId val="7026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67660"/>
        <c:axId val="5867207"/>
      </c:barChart>
      <c:catAx>
        <c:axId val="7716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07"/>
        <c:auto val="1"/>
        <c:lblAlgn val="ctr"/>
        <c:lblOffset val="100"/>
        <c:noMultiLvlLbl val="0"/>
      </c:catAx>
      <c:valAx>
        <c:axId val="586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