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92940"/>
        <c:axId val="39407643"/>
      </c:scatterChart>
      <c:valAx>
        <c:axId val="6669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43"/>
        <c:crossesAt val="0"/>
        <c:crossBetween val="midCat"/>
      </c:valAx>
      <c:valAx>
        <c:axId val="3940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6096"/>
        <c:axId val="25826411"/>
      </c:scatterChart>
      <c:valAx>
        <c:axId val="5699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11"/>
        <c:crossesAt val="0"/>
        <c:crossBetween val="midCat"/>
      </c:valAx>
      <c:valAx>
        <c:axId val="2582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62183"/>
        <c:axId val="53691435"/>
      </c:scatterChart>
      <c:valAx>
        <c:axId val="9066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435"/>
        <c:crossesAt val="0"/>
        <c:crossBetween val="midCat"/>
      </c:valAx>
      <c:valAx>
        <c:axId val="5369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7000"/>
        <c:axId val="13815257"/>
      </c:scatterChart>
      <c:valAx>
        <c:axId val="343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57"/>
        <c:crossesAt val="0"/>
        <c:crossBetween val="midCat"/>
      </c:valAx>
      <c:valAx>
        <c:axId val="1381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