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269572"/>
        <c:axId val="40744475"/>
      </c:scatterChart>
      <c:valAx>
        <c:axId val="76269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44475"/>
        <c:crossesAt val="0"/>
        <c:crossBetween val="midCat"/>
      </c:valAx>
      <c:valAx>
        <c:axId val="40744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69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992682"/>
        <c:axId val="99091622"/>
      </c:scatterChart>
      <c:valAx>
        <c:axId val="37992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91622"/>
        <c:crossesAt val="0"/>
        <c:crossBetween val="midCat"/>
      </c:valAx>
      <c:valAx>
        <c:axId val="99091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92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