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54249"/>
        <c:axId val="43218800"/>
      </c:lineChart>
      <c:catAx>
        <c:axId val="4685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8800"/>
        <c:crossesAt val="0"/>
        <c:auto val="1"/>
        <c:lblAlgn val="ctr"/>
        <c:lblOffset val="100"/>
        <c:noMultiLvlLbl val="0"/>
      </c:catAx>
      <c:valAx>
        <c:axId val="43218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4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79296"/>
        <c:axId val="31382359"/>
      </c:areaChart>
      <c:catAx>
        <c:axId val="337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2359"/>
        <c:crossesAt val="0"/>
        <c:auto val="1"/>
        <c:lblAlgn val="ctr"/>
        <c:lblOffset val="100"/>
        <c:noMultiLvlLbl val="0"/>
      </c:catAx>
      <c:valAx>
        <c:axId val="31382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