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924770"/>
        <c:axId val="88785878"/>
      </c:lineChart>
      <c:catAx>
        <c:axId val="10924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85878"/>
        <c:crossesAt val="0"/>
        <c:auto val="1"/>
        <c:lblAlgn val="ctr"/>
        <c:lblOffset val="100"/>
        <c:noMultiLvlLbl val="0"/>
      </c:catAx>
      <c:valAx>
        <c:axId val="88785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24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21015"/>
        <c:axId val="74165192"/>
      </c:lineChart>
      <c:catAx>
        <c:axId val="8721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65192"/>
        <c:crossesAt val="0"/>
        <c:auto val="1"/>
        <c:lblAlgn val="ctr"/>
        <c:lblOffset val="100"/>
        <c:noMultiLvlLbl val="0"/>
      </c:catAx>
      <c:valAx>
        <c:axId val="74165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1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188157"/>
        <c:axId val="49107936"/>
      </c:lineChart>
      <c:catAx>
        <c:axId val="59188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07936"/>
        <c:crossesAt val="0"/>
        <c:auto val="1"/>
        <c:lblAlgn val="ctr"/>
        <c:lblOffset val="100"/>
        <c:noMultiLvlLbl val="0"/>
      </c:catAx>
      <c:valAx>
        <c:axId val="49107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88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736475"/>
        <c:axId val="39131100"/>
      </c:lineChart>
      <c:catAx>
        <c:axId val="17736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31100"/>
        <c:crossesAt val="0"/>
        <c:auto val="1"/>
        <c:lblAlgn val="ctr"/>
        <c:lblOffset val="100"/>
        <c:noMultiLvlLbl val="0"/>
      </c:catAx>
      <c:valAx>
        <c:axId val="39131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36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323867"/>
        <c:axId val="59762410"/>
      </c:lineChart>
      <c:catAx>
        <c:axId val="60323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62410"/>
        <c:crossesAt val="0"/>
        <c:auto val="1"/>
        <c:lblAlgn val="ctr"/>
        <c:lblOffset val="100"/>
        <c:noMultiLvlLbl val="0"/>
      </c:catAx>
      <c:valAx>
        <c:axId val="59762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23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949206"/>
        <c:axId val="23143717"/>
      </c:lineChart>
      <c:catAx>
        <c:axId val="81949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43717"/>
        <c:crossesAt val="0"/>
        <c:auto val="1"/>
        <c:lblAlgn val="ctr"/>
        <c:lblOffset val="100"/>
        <c:noMultiLvlLbl val="0"/>
      </c:catAx>
      <c:valAx>
        <c:axId val="23143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49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738216"/>
        <c:axId val="37273858"/>
      </c:lineChart>
      <c:catAx>
        <c:axId val="16738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73858"/>
        <c:crossesAt val="0"/>
        <c:auto val="1"/>
        <c:lblAlgn val="ctr"/>
        <c:lblOffset val="100"/>
        <c:noMultiLvlLbl val="0"/>
      </c:catAx>
      <c:valAx>
        <c:axId val="37273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38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384917"/>
        <c:axId val="45963097"/>
      </c:lineChart>
      <c:catAx>
        <c:axId val="16384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63097"/>
        <c:crossesAt val="0"/>
        <c:auto val="1"/>
        <c:lblAlgn val="ctr"/>
        <c:lblOffset val="100"/>
        <c:noMultiLvlLbl val="0"/>
      </c:catAx>
      <c:valAx>
        <c:axId val="45963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84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303250"/>
        <c:axId val="95227881"/>
      </c:lineChart>
      <c:catAx>
        <c:axId val="57303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27881"/>
        <c:crossesAt val="0"/>
        <c:auto val="1"/>
        <c:lblAlgn val="ctr"/>
        <c:lblOffset val="100"/>
        <c:noMultiLvlLbl val="0"/>
      </c:catAx>
      <c:valAx>
        <c:axId val="95227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03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726384"/>
        <c:axId val="27016698"/>
      </c:lineChart>
      <c:catAx>
        <c:axId val="30726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16698"/>
        <c:crossesAt val="0"/>
        <c:auto val="1"/>
        <c:lblAlgn val="ctr"/>
        <c:lblOffset val="100"/>
        <c:noMultiLvlLbl val="0"/>
      </c:catAx>
      <c:valAx>
        <c:axId val="27016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26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