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687239"/>
        <c:axId val="12241681"/>
      </c:barChart>
      <c:catAx>
        <c:axId val="61687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1681"/>
        <c:crossesAt val="0"/>
        <c:auto val="1"/>
        <c:lblAlgn val="ctr"/>
        <c:lblOffset val="100"/>
        <c:noMultiLvlLbl val="0"/>
      </c:catAx>
      <c:valAx>
        <c:axId val="12241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87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577544"/>
        <c:axId val="45267469"/>
      </c:barChart>
      <c:catAx>
        <c:axId val="17577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7469"/>
        <c:crossesAt val="0"/>
        <c:auto val="1"/>
        <c:lblAlgn val="ctr"/>
        <c:lblOffset val="100"/>
        <c:noMultiLvlLbl val="0"/>
      </c:catAx>
      <c:valAx>
        <c:axId val="452674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77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