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62498117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62498188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