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029573"/>
        <c:axId val="76744276"/>
      </c:barChart>
      <c:catAx>
        <c:axId val="11029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4276"/>
        <c:auto val="1"/>
        <c:lblAlgn val="ctr"/>
        <c:lblOffset val="100"/>
        <c:noMultiLvlLbl val="0"/>
      </c:catAx>
      <c:valAx>
        <c:axId val="7674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9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44887"/>
        <c:axId val="90398514"/>
      </c:barChart>
      <c:catAx>
        <c:axId val="70744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98514"/>
        <c:auto val="1"/>
        <c:lblAlgn val="ctr"/>
        <c:lblOffset val="100"/>
        <c:noMultiLvlLbl val="0"/>
      </c:catAx>
      <c:valAx>
        <c:axId val="90398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44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41235"/>
        <c:axId val="47461623"/>
      </c:barChart>
      <c:catAx>
        <c:axId val="17341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61623"/>
        <c:auto val="1"/>
        <c:lblAlgn val="ctr"/>
        <c:lblOffset val="100"/>
        <c:noMultiLvlLbl val="0"/>
      </c:catAx>
      <c:valAx>
        <c:axId val="47461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1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438792"/>
        <c:axId val="33800663"/>
      </c:barChart>
      <c:catAx>
        <c:axId val="53438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0663"/>
        <c:auto val="1"/>
        <c:lblAlgn val="ctr"/>
        <c:lblOffset val="100"/>
        <c:noMultiLvlLbl val="0"/>
      </c:catAx>
      <c:valAx>
        <c:axId val="33800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8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