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41886"/>
        <c:axId val="19769201"/>
      </c:lineChart>
      <c:catAx>
        <c:axId val="36141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69201"/>
        <c:crossesAt val="0"/>
        <c:auto val="1"/>
        <c:lblAlgn val="ctr"/>
        <c:lblOffset val="100"/>
        <c:noMultiLvlLbl val="0"/>
      </c:catAx>
      <c:valAx>
        <c:axId val="197692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418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84334"/>
        <c:axId val="71233540"/>
      </c:lineChart>
      <c:catAx>
        <c:axId val="82184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33540"/>
        <c:crossesAt val="0"/>
        <c:auto val="1"/>
        <c:lblAlgn val="ctr"/>
        <c:lblOffset val="100"/>
        <c:noMultiLvlLbl val="0"/>
      </c:catAx>
      <c:valAx>
        <c:axId val="71233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843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6506311"/>
        <c:axId val="21811466"/>
      </c:barChart>
      <c:catAx>
        <c:axId val="16506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11466"/>
        <c:crossesAt val="0"/>
        <c:auto val="1"/>
        <c:lblAlgn val="ctr"/>
        <c:lblOffset val="100"/>
        <c:noMultiLvlLbl val="0"/>
      </c:catAx>
      <c:valAx>
        <c:axId val="21811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06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2821332"/>
        <c:axId val="74598550"/>
        <c:axId val="21328787"/>
      </c:bar3DChart>
      <c:catAx>
        <c:axId val="22821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98550"/>
        <c:crossesAt val="0"/>
        <c:auto val="1"/>
        <c:lblAlgn val="ctr"/>
        <c:lblOffset val="100"/>
        <c:noMultiLvlLbl val="0"/>
      </c:catAx>
      <c:valAx>
        <c:axId val="745985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821332"/>
        <c:crossesAt val="1"/>
        <c:crossBetween val="midCat"/>
      </c:valAx>
      <c:serAx>
        <c:axId val="21328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9855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1777283"/>
        <c:axId val="75899471"/>
      </c:scatterChart>
      <c:valAx>
        <c:axId val="71777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99471"/>
        <c:crossesAt val="0"/>
        <c:crossBetween val="midCat"/>
      </c:valAx>
      <c:valAx>
        <c:axId val="758994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7728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160913"/>
        <c:axId val="69197265"/>
      </c:scatterChart>
      <c:valAx>
        <c:axId val="81609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97265"/>
        <c:crossesAt val="0"/>
        <c:crossBetween val="midCat"/>
        <c:majorUnit val="30"/>
        <c:minorUnit val="30"/>
      </c:valAx>
      <c:valAx>
        <c:axId val="691972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6091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2517421"/>
        <c:axId val="41884953"/>
      </c:scatterChart>
      <c:valAx>
        <c:axId val="125174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84953"/>
        <c:crossesAt val="0"/>
        <c:crossBetween val="midCat"/>
        <c:majorUnit val="30"/>
        <c:minorUnit val="30"/>
      </c:valAx>
      <c:valAx>
        <c:axId val="418849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51742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