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25763"/>
        <c:axId val="18524119"/>
      </c:lineChart>
      <c:catAx>
        <c:axId val="7652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4119"/>
        <c:crossesAt val="0"/>
        <c:auto val="1"/>
        <c:lblAlgn val="ctr"/>
        <c:lblOffset val="100"/>
        <c:noMultiLvlLbl val="0"/>
      </c:catAx>
      <c:valAx>
        <c:axId val="18524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5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029512"/>
        <c:axId val="21437255"/>
      </c:areaChart>
      <c:catAx>
        <c:axId val="6202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7255"/>
        <c:crossesAt val="0"/>
        <c:auto val="1"/>
        <c:lblAlgn val="ctr"/>
        <c:lblOffset val="100"/>
        <c:noMultiLvlLbl val="0"/>
      </c:catAx>
      <c:valAx>
        <c:axId val="21437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9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