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44"/>
        <c:axId val="49050700"/>
      </c:barChart>
      <c:catAx>
        <c:axId val="1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00"/>
        <c:auto val="1"/>
        <c:lblAlgn val="ctr"/>
        <c:lblOffset val="100"/>
        <c:noMultiLvlLbl val="0"/>
      </c:catAx>
      <c:valAx>
        <c:axId val="490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6770"/>
        <c:axId val="23022084"/>
      </c:barChart>
      <c:catAx>
        <c:axId val="204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84"/>
        <c:auto val="1"/>
        <c:lblAlgn val="ctr"/>
        <c:lblOffset val="100"/>
        <c:noMultiLvlLbl val="0"/>
      </c:catAx>
      <c:valAx>
        <c:axId val="230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53663"/>
        <c:axId val="94386323"/>
      </c:barChart>
      <c:catAx>
        <c:axId val="684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23"/>
        <c:auto val="1"/>
        <c:lblAlgn val="ctr"/>
        <c:lblOffset val="100"/>
        <c:noMultiLvlLbl val="0"/>
      </c:catAx>
      <c:valAx>
        <c:axId val="943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8429"/>
        <c:axId val="21832115"/>
      </c:barChart>
      <c:catAx>
        <c:axId val="726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115"/>
        <c:auto val="1"/>
        <c:lblAlgn val="ctr"/>
        <c:lblOffset val="100"/>
        <c:noMultiLvlLbl val="0"/>
      </c:catAx>
      <c:valAx>
        <c:axId val="218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6953"/>
        <c:axId val="64412512"/>
      </c:barChart>
      <c:catAx>
        <c:axId val="762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512"/>
        <c:auto val="1"/>
        <c:lblAlgn val="ctr"/>
        <c:lblOffset val="100"/>
        <c:noMultiLvlLbl val="0"/>
      </c:catAx>
      <c:valAx>
        <c:axId val="644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2741"/>
        <c:axId val="54671145"/>
      </c:barChart>
      <c:catAx>
        <c:axId val="40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45"/>
        <c:auto val="1"/>
        <c:lblAlgn val="ctr"/>
        <c:lblOffset val="100"/>
        <c:noMultiLvlLbl val="0"/>
      </c:catAx>
      <c:valAx>
        <c:axId val="546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1310"/>
        <c:axId val="63157095"/>
      </c:barChart>
      <c:catAx>
        <c:axId val="149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95"/>
        <c:auto val="1"/>
        <c:lblAlgn val="ctr"/>
        <c:lblOffset val="100"/>
        <c:noMultiLvlLbl val="0"/>
      </c:catAx>
      <c:valAx>
        <c:axId val="631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5161"/>
        <c:axId val="56897162"/>
      </c:barChart>
      <c:catAx>
        <c:axId val="401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62"/>
        <c:auto val="1"/>
        <c:lblAlgn val="ctr"/>
        <c:lblOffset val="100"/>
        <c:noMultiLvlLbl val="0"/>
      </c:catAx>
      <c:valAx>
        <c:axId val="568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4480"/>
        <c:axId val="7574732"/>
      </c:barChart>
      <c:catAx>
        <c:axId val="570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2"/>
        <c:auto val="1"/>
        <c:lblAlgn val="ctr"/>
        <c:lblOffset val="100"/>
        <c:noMultiLvlLbl val="0"/>
      </c:catAx>
      <c:valAx>
        <c:axId val="75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7805"/>
        <c:axId val="91418591"/>
      </c:barChart>
      <c:catAx>
        <c:axId val="230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91"/>
        <c:auto val="1"/>
        <c:lblAlgn val="ctr"/>
        <c:lblOffset val="100"/>
        <c:noMultiLvlLbl val="0"/>
      </c:catAx>
      <c:valAx>
        <c:axId val="914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3531"/>
        <c:axId val="43098700"/>
      </c:barChart>
      <c:catAx>
        <c:axId val="242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00"/>
        <c:auto val="1"/>
        <c:lblAlgn val="ctr"/>
        <c:lblOffset val="100"/>
        <c:noMultiLvlLbl val="0"/>
      </c:catAx>
      <c:valAx>
        <c:axId val="430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6631"/>
        <c:axId val="37343354"/>
      </c:barChart>
      <c:catAx>
        <c:axId val="955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354"/>
        <c:auto val="1"/>
        <c:lblAlgn val="ctr"/>
        <c:lblOffset val="100"/>
        <c:noMultiLvlLbl val="0"/>
      </c:catAx>
      <c:valAx>
        <c:axId val="373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61505"/>
        <c:axId val="49634778"/>
      </c:barChart>
      <c:catAx>
        <c:axId val="564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778"/>
        <c:auto val="1"/>
        <c:lblAlgn val="ctr"/>
        <c:lblOffset val="100"/>
        <c:noMultiLvlLbl val="0"/>
      </c:catAx>
      <c:valAx>
        <c:axId val="496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6230"/>
        <c:axId val="22555380"/>
      </c:barChart>
      <c:catAx>
        <c:axId val="146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80"/>
        <c:auto val="1"/>
        <c:lblAlgn val="ctr"/>
        <c:lblOffset val="100"/>
        <c:noMultiLvlLbl val="0"/>
      </c:catAx>
      <c:valAx>
        <c:axId val="225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1038"/>
        <c:axId val="44351734"/>
      </c:barChart>
      <c:catAx>
        <c:axId val="122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734"/>
        <c:auto val="1"/>
        <c:lblAlgn val="ctr"/>
        <c:lblOffset val="100"/>
        <c:noMultiLvlLbl val="0"/>
      </c:catAx>
      <c:valAx>
        <c:axId val="443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8321"/>
        <c:axId val="44504646"/>
      </c:barChart>
      <c:catAx>
        <c:axId val="928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46"/>
        <c:auto val="1"/>
        <c:lblAlgn val="ctr"/>
        <c:lblOffset val="100"/>
        <c:noMultiLvlLbl val="0"/>
      </c:catAx>
      <c:valAx>
        <c:axId val="445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2229"/>
        <c:axId val="12841465"/>
      </c:barChart>
      <c:catAx>
        <c:axId val="579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465"/>
        <c:auto val="1"/>
        <c:lblAlgn val="ctr"/>
        <c:lblOffset val="100"/>
        <c:noMultiLvlLbl val="0"/>
      </c:catAx>
      <c:valAx>
        <c:axId val="128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84783"/>
        <c:axId val="6245706"/>
      </c:barChart>
      <c:catAx>
        <c:axId val="724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6"/>
        <c:auto val="1"/>
        <c:lblAlgn val="ctr"/>
        <c:lblOffset val="100"/>
        <c:noMultiLvlLbl val="0"/>
      </c:catAx>
      <c:valAx>
        <c:axId val="62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