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3839"/>
        <c:axId val="97414264"/>
      </c:scatterChart>
      <c:valAx>
        <c:axId val="8674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264"/>
        <c:crossesAt val="0"/>
        <c:crossBetween val="midCat"/>
      </c:valAx>
      <c:valAx>
        <c:axId val="9741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48476"/>
        <c:axId val="74712695"/>
      </c:scatterChart>
      <c:valAx>
        <c:axId val="5764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695"/>
        <c:crossesAt val="0"/>
        <c:crossBetween val="midCat"/>
      </c:valAx>
      <c:valAx>
        <c:axId val="7471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45868"/>
        <c:axId val="91317698"/>
      </c:scatterChart>
      <c:valAx>
        <c:axId val="3814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698"/>
        <c:crossesAt val="0"/>
        <c:crossBetween val="midCat"/>
      </c:valAx>
      <c:valAx>
        <c:axId val="9131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14432"/>
        <c:axId val="62281278"/>
      </c:scatterChart>
      <c:valAx>
        <c:axId val="4311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278"/>
        <c:crossesAt val="0"/>
        <c:crossBetween val="midCat"/>
      </c:valAx>
      <c:valAx>
        <c:axId val="6228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