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58317"/>
        <c:axId val="73767300"/>
      </c:scatterChart>
      <c:valAx>
        <c:axId val="7535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300"/>
        <c:crossesAt val="0"/>
        <c:crossBetween val="midCat"/>
      </c:valAx>
      <c:valAx>
        <c:axId val="7376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62674"/>
        <c:axId val="46739978"/>
      </c:scatterChart>
      <c:valAx>
        <c:axId val="42762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78"/>
        <c:crossesAt val="0"/>
        <c:crossBetween val="midCat"/>
      </c:valAx>
      <c:valAx>
        <c:axId val="4673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94168"/>
        <c:axId val="64516798"/>
      </c:scatterChart>
      <c:valAx>
        <c:axId val="1619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798"/>
        <c:crossesAt val="0"/>
        <c:crossBetween val="midCat"/>
      </c:valAx>
      <c:valAx>
        <c:axId val="6451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06387"/>
        <c:axId val="21011944"/>
      </c:scatterChart>
      <c:valAx>
        <c:axId val="4060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944"/>
        <c:crossesAt val="0"/>
        <c:crossBetween val="midCat"/>
      </c:valAx>
      <c:valAx>
        <c:axId val="2101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