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09599"/>
        <c:axId val="81131662"/>
      </c:barChart>
      <c:catAx>
        <c:axId val="6620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662"/>
        <c:auto val="1"/>
        <c:lblAlgn val="ctr"/>
        <c:lblOffset val="100"/>
        <c:noMultiLvlLbl val="0"/>
      </c:catAx>
      <c:valAx>
        <c:axId val="8113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68085"/>
        <c:axId val="79809198"/>
      </c:barChart>
      <c:catAx>
        <c:axId val="2986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198"/>
        <c:auto val="1"/>
        <c:lblAlgn val="ctr"/>
        <c:lblOffset val="100"/>
        <c:noMultiLvlLbl val="0"/>
      </c:catAx>
      <c:valAx>
        <c:axId val="7980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93526"/>
        <c:axId val="50985480"/>
      </c:barChart>
      <c:catAx>
        <c:axId val="8619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480"/>
        <c:auto val="1"/>
        <c:lblAlgn val="ctr"/>
        <c:lblOffset val="100"/>
        <c:noMultiLvlLbl val="0"/>
      </c:catAx>
      <c:valAx>
        <c:axId val="5098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95583"/>
        <c:axId val="83647523"/>
      </c:barChart>
      <c:catAx>
        <c:axId val="1629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523"/>
        <c:auto val="1"/>
        <c:lblAlgn val="ctr"/>
        <c:lblOffset val="100"/>
        <c:noMultiLvlLbl val="0"/>
      </c:catAx>
      <c:valAx>
        <c:axId val="8364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06682"/>
        <c:axId val="88248678"/>
      </c:barChart>
      <c:catAx>
        <c:axId val="6870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678"/>
        <c:auto val="1"/>
        <c:lblAlgn val="ctr"/>
        <c:lblOffset val="100"/>
        <c:noMultiLvlLbl val="0"/>
      </c:catAx>
      <c:valAx>
        <c:axId val="8824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09932"/>
        <c:axId val="58710219"/>
      </c:barChart>
      <c:catAx>
        <c:axId val="4050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219"/>
        <c:auto val="1"/>
        <c:lblAlgn val="ctr"/>
        <c:lblOffset val="100"/>
        <c:noMultiLvlLbl val="0"/>
      </c:catAx>
      <c:valAx>
        <c:axId val="5871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60005"/>
        <c:axId val="15512493"/>
      </c:barChart>
      <c:catAx>
        <c:axId val="7526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2493"/>
        <c:auto val="1"/>
        <c:lblAlgn val="ctr"/>
        <c:lblOffset val="100"/>
        <c:noMultiLvlLbl val="0"/>
      </c:catAx>
      <c:valAx>
        <c:axId val="1551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20453"/>
        <c:axId val="45490638"/>
      </c:barChart>
      <c:catAx>
        <c:axId val="5012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638"/>
        <c:auto val="1"/>
        <c:lblAlgn val="ctr"/>
        <c:lblOffset val="100"/>
        <c:noMultiLvlLbl val="0"/>
      </c:catAx>
      <c:valAx>
        <c:axId val="4549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97931"/>
        <c:axId val="92180867"/>
      </c:barChart>
      <c:catAx>
        <c:axId val="2299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867"/>
        <c:auto val="1"/>
        <c:lblAlgn val="ctr"/>
        <c:lblOffset val="100"/>
        <c:noMultiLvlLbl val="0"/>
      </c:catAx>
      <c:valAx>
        <c:axId val="9218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2627"/>
        <c:axId val="5879874"/>
      </c:barChart>
      <c:catAx>
        <c:axId val="398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74"/>
        <c:auto val="1"/>
        <c:lblAlgn val="ctr"/>
        <c:lblOffset val="100"/>
        <c:noMultiLvlLbl val="0"/>
      </c:catAx>
      <c:valAx>
        <c:axId val="587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94838"/>
        <c:axId val="13954629"/>
      </c:barChart>
      <c:catAx>
        <c:axId val="8759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629"/>
        <c:auto val="1"/>
        <c:lblAlgn val="ctr"/>
        <c:lblOffset val="100"/>
        <c:noMultiLvlLbl val="0"/>
      </c:catAx>
      <c:valAx>
        <c:axId val="1395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86627"/>
        <c:axId val="55173916"/>
      </c:barChart>
      <c:catAx>
        <c:axId val="5968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916"/>
        <c:auto val="1"/>
        <c:lblAlgn val="ctr"/>
        <c:lblOffset val="100"/>
        <c:noMultiLvlLbl val="0"/>
      </c:catAx>
      <c:valAx>
        <c:axId val="5517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67"/>
        <c:axId val="99764901"/>
      </c:barChart>
      <c:catAx>
        <c:axId val="1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901"/>
        <c:auto val="1"/>
        <c:lblAlgn val="ctr"/>
        <c:lblOffset val="100"/>
        <c:noMultiLvlLbl val="0"/>
      </c:catAx>
      <c:valAx>
        <c:axId val="9976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81744"/>
        <c:axId val="76155477"/>
      </c:barChart>
      <c:catAx>
        <c:axId val="3178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477"/>
        <c:auto val="1"/>
        <c:lblAlgn val="ctr"/>
        <c:lblOffset val="100"/>
        <c:noMultiLvlLbl val="0"/>
      </c:catAx>
      <c:valAx>
        <c:axId val="7615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9878"/>
        <c:axId val="80565019"/>
      </c:barChart>
      <c:catAx>
        <c:axId val="528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019"/>
        <c:auto val="1"/>
        <c:lblAlgn val="ctr"/>
        <c:lblOffset val="100"/>
        <c:noMultiLvlLbl val="0"/>
      </c:catAx>
      <c:valAx>
        <c:axId val="8056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94352"/>
        <c:axId val="27981213"/>
      </c:barChart>
      <c:catAx>
        <c:axId val="5069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213"/>
        <c:auto val="1"/>
        <c:lblAlgn val="ctr"/>
        <c:lblOffset val="100"/>
        <c:noMultiLvlLbl val="0"/>
      </c:catAx>
      <c:valAx>
        <c:axId val="2798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89857"/>
        <c:axId val="44086946"/>
      </c:barChart>
      <c:catAx>
        <c:axId val="7518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946"/>
        <c:auto val="1"/>
        <c:lblAlgn val="ctr"/>
        <c:lblOffset val="100"/>
        <c:noMultiLvlLbl val="0"/>
      </c:catAx>
      <c:valAx>
        <c:axId val="4408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97230"/>
        <c:axId val="20662719"/>
      </c:barChart>
      <c:catAx>
        <c:axId val="5779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719"/>
        <c:auto val="1"/>
        <c:lblAlgn val="ctr"/>
        <c:lblOffset val="100"/>
        <c:noMultiLvlLbl val="0"/>
      </c:catAx>
      <c:valAx>
        <c:axId val="2066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