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77314"/>
        <c:axId val="32015011"/>
      </c:barChart>
      <c:catAx>
        <c:axId val="3087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011"/>
        <c:auto val="1"/>
        <c:lblAlgn val="ctr"/>
        <c:lblOffset val="100"/>
        <c:noMultiLvlLbl val="0"/>
      </c:catAx>
      <c:valAx>
        <c:axId val="3201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97162"/>
        <c:axId val="13373203"/>
      </c:barChart>
      <c:catAx>
        <c:axId val="1059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203"/>
        <c:auto val="1"/>
        <c:lblAlgn val="ctr"/>
        <c:lblOffset val="100"/>
        <c:noMultiLvlLbl val="0"/>
      </c:catAx>
      <c:valAx>
        <c:axId val="1337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15892"/>
        <c:axId val="62866032"/>
      </c:barChart>
      <c:catAx>
        <c:axId val="9101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032"/>
        <c:auto val="1"/>
        <c:lblAlgn val="ctr"/>
        <c:lblOffset val="100"/>
        <c:noMultiLvlLbl val="0"/>
      </c:catAx>
      <c:valAx>
        <c:axId val="628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3773"/>
        <c:axId val="5558995"/>
      </c:barChart>
      <c:catAx>
        <c:axId val="207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95"/>
        <c:auto val="1"/>
        <c:lblAlgn val="ctr"/>
        <c:lblOffset val="100"/>
        <c:noMultiLvlLbl val="0"/>
      </c:catAx>
      <c:valAx>
        <c:axId val="555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07928"/>
        <c:axId val="67195892"/>
      </c:barChart>
      <c:catAx>
        <c:axId val="6780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892"/>
        <c:auto val="1"/>
        <c:lblAlgn val="ctr"/>
        <c:lblOffset val="100"/>
        <c:noMultiLvlLbl val="0"/>
      </c:catAx>
      <c:valAx>
        <c:axId val="6719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76801"/>
        <c:axId val="90082418"/>
      </c:barChart>
      <c:catAx>
        <c:axId val="6937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418"/>
        <c:auto val="1"/>
        <c:lblAlgn val="ctr"/>
        <c:lblOffset val="100"/>
        <c:noMultiLvlLbl val="0"/>
      </c:catAx>
      <c:valAx>
        <c:axId val="9008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84435"/>
        <c:axId val="72384081"/>
      </c:barChart>
      <c:catAx>
        <c:axId val="6228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081"/>
        <c:auto val="1"/>
        <c:lblAlgn val="ctr"/>
        <c:lblOffset val="100"/>
        <c:noMultiLvlLbl val="0"/>
      </c:catAx>
      <c:valAx>
        <c:axId val="7238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13813"/>
        <c:axId val="8229971"/>
      </c:barChart>
      <c:catAx>
        <c:axId val="2721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71"/>
        <c:auto val="1"/>
        <c:lblAlgn val="ctr"/>
        <c:lblOffset val="100"/>
        <c:noMultiLvlLbl val="0"/>
      </c:catAx>
      <c:valAx>
        <c:axId val="822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8207"/>
        <c:axId val="9761141"/>
      </c:barChart>
      <c:catAx>
        <c:axId val="532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41"/>
        <c:auto val="1"/>
        <c:lblAlgn val="ctr"/>
        <c:lblOffset val="100"/>
        <c:noMultiLvlLbl val="0"/>
      </c:catAx>
      <c:valAx>
        <c:axId val="976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27386"/>
        <c:axId val="45095392"/>
      </c:barChart>
      <c:catAx>
        <c:axId val="3752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392"/>
        <c:auto val="1"/>
        <c:lblAlgn val="ctr"/>
        <c:lblOffset val="100"/>
        <c:noMultiLvlLbl val="0"/>
      </c:catAx>
      <c:valAx>
        <c:axId val="450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9623"/>
        <c:axId val="21935959"/>
      </c:barChart>
      <c:catAx>
        <c:axId val="431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959"/>
        <c:auto val="1"/>
        <c:lblAlgn val="ctr"/>
        <c:lblOffset val="100"/>
        <c:noMultiLvlLbl val="0"/>
      </c:catAx>
      <c:valAx>
        <c:axId val="219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55828"/>
        <c:axId val="6592363"/>
      </c:barChart>
      <c:catAx>
        <c:axId val="1415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63"/>
        <c:auto val="1"/>
        <c:lblAlgn val="ctr"/>
        <c:lblOffset val="100"/>
        <c:noMultiLvlLbl val="0"/>
      </c:catAx>
      <c:valAx>
        <c:axId val="65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3702"/>
        <c:axId val="45544802"/>
      </c:barChart>
      <c:catAx>
        <c:axId val="374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802"/>
        <c:auto val="1"/>
        <c:lblAlgn val="ctr"/>
        <c:lblOffset val="100"/>
        <c:noMultiLvlLbl val="0"/>
      </c:catAx>
      <c:valAx>
        <c:axId val="4554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7612"/>
        <c:axId val="79246323"/>
      </c:barChart>
      <c:catAx>
        <c:axId val="816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323"/>
        <c:auto val="1"/>
        <c:lblAlgn val="ctr"/>
        <c:lblOffset val="100"/>
        <c:noMultiLvlLbl val="0"/>
      </c:catAx>
      <c:valAx>
        <c:axId val="7924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96739"/>
        <c:axId val="48959520"/>
      </c:barChart>
      <c:catAx>
        <c:axId val="5319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520"/>
        <c:auto val="1"/>
        <c:lblAlgn val="ctr"/>
        <c:lblOffset val="100"/>
        <c:noMultiLvlLbl val="0"/>
      </c:catAx>
      <c:valAx>
        <c:axId val="489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63912"/>
        <c:axId val="94247117"/>
      </c:barChart>
      <c:catAx>
        <c:axId val="7226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117"/>
        <c:auto val="1"/>
        <c:lblAlgn val="ctr"/>
        <c:lblOffset val="100"/>
        <c:noMultiLvlLbl val="0"/>
      </c:catAx>
      <c:valAx>
        <c:axId val="9424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75294"/>
        <c:axId val="96486036"/>
      </c:barChart>
      <c:catAx>
        <c:axId val="2147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036"/>
        <c:auto val="1"/>
        <c:lblAlgn val="ctr"/>
        <c:lblOffset val="100"/>
        <c:noMultiLvlLbl val="0"/>
      </c:catAx>
      <c:valAx>
        <c:axId val="964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52575"/>
        <c:axId val="61577871"/>
      </c:barChart>
      <c:catAx>
        <c:axId val="905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871"/>
        <c:auto val="1"/>
        <c:lblAlgn val="ctr"/>
        <c:lblOffset val="100"/>
        <c:noMultiLvlLbl val="0"/>
      </c:catAx>
      <c:valAx>
        <c:axId val="615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