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25223"/>
        <c:axId val="75932812"/>
      </c:scatterChart>
      <c:valAx>
        <c:axId val="2222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812"/>
        <c:crossesAt val="0"/>
        <c:crossBetween val="midCat"/>
      </c:valAx>
      <c:valAx>
        <c:axId val="7593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58345"/>
        <c:axId val="80500386"/>
      </c:scatterChart>
      <c:valAx>
        <c:axId val="7015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86"/>
        <c:crossesAt val="0"/>
        <c:crossBetween val="midCat"/>
      </c:valAx>
      <c:valAx>
        <c:axId val="8050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40628"/>
        <c:axId val="46313168"/>
      </c:scatterChart>
      <c:valAx>
        <c:axId val="4644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68"/>
        <c:crossesAt val="0"/>
        <c:crossBetween val="midCat"/>
      </c:valAx>
      <c:valAx>
        <c:axId val="4631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15088"/>
        <c:axId val="7619296"/>
      </c:scatterChart>
      <c:valAx>
        <c:axId val="6131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96"/>
        <c:crossesAt val="0"/>
        <c:crossBetween val="midCat"/>
      </c:valAx>
      <c:valAx>
        <c:axId val="761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