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78626"/>
        <c:axId val="60445325"/>
      </c:scatterChart>
      <c:valAx>
        <c:axId val="7447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325"/>
        <c:crossesAt val="0"/>
        <c:crossBetween val="midCat"/>
      </c:valAx>
      <c:valAx>
        <c:axId val="6044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44108"/>
        <c:axId val="48827733"/>
      </c:scatterChart>
      <c:valAx>
        <c:axId val="4374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733"/>
        <c:crossesAt val="0"/>
        <c:crossBetween val="midCat"/>
      </c:valAx>
      <c:valAx>
        <c:axId val="4882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40989"/>
        <c:axId val="12019780"/>
      </c:scatterChart>
      <c:valAx>
        <c:axId val="2684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780"/>
        <c:crossesAt val="0"/>
        <c:crossBetween val="midCat"/>
      </c:valAx>
      <c:valAx>
        <c:axId val="1201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3425"/>
        <c:axId val="15402193"/>
      </c:scatterChart>
      <c:valAx>
        <c:axId val="4525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193"/>
        <c:crossesAt val="0"/>
        <c:crossBetween val="midCat"/>
      </c:valAx>
      <c:valAx>
        <c:axId val="1540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