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973398"/>
        <c:axId val="10115733"/>
      </c:barChart>
      <c:catAx>
        <c:axId val="52973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5733"/>
        <c:auto val="1"/>
        <c:lblAlgn val="ctr"/>
        <c:lblOffset val="100"/>
        <c:noMultiLvlLbl val="0"/>
      </c:catAx>
      <c:valAx>
        <c:axId val="1011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3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29295"/>
        <c:axId val="6935309"/>
      </c:barChart>
      <c:catAx>
        <c:axId val="3229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309"/>
        <c:auto val="1"/>
        <c:lblAlgn val="ctr"/>
        <c:lblOffset val="100"/>
        <c:noMultiLvlLbl val="0"/>
      </c:catAx>
      <c:valAx>
        <c:axId val="693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961100"/>
        <c:axId val="47069885"/>
      </c:barChart>
      <c:catAx>
        <c:axId val="73961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9885"/>
        <c:auto val="1"/>
        <c:lblAlgn val="ctr"/>
        <c:lblOffset val="100"/>
        <c:noMultiLvlLbl val="0"/>
      </c:catAx>
      <c:valAx>
        <c:axId val="4706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1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97441"/>
        <c:axId val="86310781"/>
      </c:barChart>
      <c:catAx>
        <c:axId val="6497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0781"/>
        <c:auto val="1"/>
        <c:lblAlgn val="ctr"/>
        <c:lblOffset val="100"/>
        <c:noMultiLvlLbl val="0"/>
      </c:catAx>
      <c:valAx>
        <c:axId val="8631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864816"/>
        <c:axId val="78322310"/>
      </c:barChart>
      <c:catAx>
        <c:axId val="86864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2310"/>
        <c:auto val="1"/>
        <c:lblAlgn val="ctr"/>
        <c:lblOffset val="100"/>
        <c:noMultiLvlLbl val="0"/>
      </c:catAx>
      <c:valAx>
        <c:axId val="78322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4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481816"/>
        <c:axId val="85628116"/>
      </c:barChart>
      <c:catAx>
        <c:axId val="89481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8116"/>
        <c:auto val="1"/>
        <c:lblAlgn val="ctr"/>
        <c:lblOffset val="100"/>
        <c:noMultiLvlLbl val="0"/>
      </c:catAx>
      <c:valAx>
        <c:axId val="8562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1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261134"/>
        <c:axId val="12344821"/>
      </c:barChart>
      <c:catAx>
        <c:axId val="71261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4821"/>
        <c:auto val="1"/>
        <c:lblAlgn val="ctr"/>
        <c:lblOffset val="100"/>
        <c:noMultiLvlLbl val="0"/>
      </c:catAx>
      <c:valAx>
        <c:axId val="1234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1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423382"/>
        <c:axId val="87673736"/>
      </c:barChart>
      <c:catAx>
        <c:axId val="52423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3736"/>
        <c:auto val="1"/>
        <c:lblAlgn val="ctr"/>
        <c:lblOffset val="100"/>
        <c:noMultiLvlLbl val="0"/>
      </c:catAx>
      <c:valAx>
        <c:axId val="87673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3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05484"/>
        <c:axId val="43789989"/>
      </c:barChart>
      <c:catAx>
        <c:axId val="2905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9989"/>
        <c:auto val="1"/>
        <c:lblAlgn val="ctr"/>
        <c:lblOffset val="100"/>
        <c:noMultiLvlLbl val="0"/>
      </c:catAx>
      <c:valAx>
        <c:axId val="4378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585242"/>
        <c:axId val="83380255"/>
      </c:barChart>
      <c:catAx>
        <c:axId val="97585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0255"/>
        <c:auto val="1"/>
        <c:lblAlgn val="ctr"/>
        <c:lblOffset val="100"/>
        <c:noMultiLvlLbl val="0"/>
      </c:catAx>
      <c:valAx>
        <c:axId val="83380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5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589868"/>
        <c:axId val="1974242"/>
      </c:barChart>
      <c:catAx>
        <c:axId val="46589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242"/>
        <c:auto val="1"/>
        <c:lblAlgn val="ctr"/>
        <c:lblOffset val="100"/>
        <c:noMultiLvlLbl val="0"/>
      </c:catAx>
      <c:valAx>
        <c:axId val="197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9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061305"/>
        <c:axId val="52218331"/>
      </c:barChart>
      <c:catAx>
        <c:axId val="16061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8331"/>
        <c:auto val="1"/>
        <c:lblAlgn val="ctr"/>
        <c:lblOffset val="100"/>
        <c:noMultiLvlLbl val="0"/>
      </c:catAx>
      <c:valAx>
        <c:axId val="5221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1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069405"/>
        <c:axId val="83541570"/>
      </c:barChart>
      <c:catAx>
        <c:axId val="30069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1570"/>
        <c:auto val="1"/>
        <c:lblAlgn val="ctr"/>
        <c:lblOffset val="100"/>
        <c:noMultiLvlLbl val="0"/>
      </c:catAx>
      <c:valAx>
        <c:axId val="83541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9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73733"/>
        <c:axId val="75015359"/>
      </c:barChart>
      <c:catAx>
        <c:axId val="8973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5359"/>
        <c:auto val="1"/>
        <c:lblAlgn val="ctr"/>
        <c:lblOffset val="100"/>
        <c:noMultiLvlLbl val="0"/>
      </c:catAx>
      <c:valAx>
        <c:axId val="75015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804597"/>
        <c:axId val="72427491"/>
      </c:barChart>
      <c:catAx>
        <c:axId val="20804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7491"/>
        <c:auto val="1"/>
        <c:lblAlgn val="ctr"/>
        <c:lblOffset val="100"/>
        <c:noMultiLvlLbl val="0"/>
      </c:catAx>
      <c:valAx>
        <c:axId val="72427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4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382860"/>
        <c:axId val="31040250"/>
      </c:barChart>
      <c:catAx>
        <c:axId val="44382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0250"/>
        <c:auto val="1"/>
        <c:lblAlgn val="ctr"/>
        <c:lblOffset val="100"/>
        <c:noMultiLvlLbl val="0"/>
      </c:catAx>
      <c:valAx>
        <c:axId val="31040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2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078748"/>
        <c:axId val="17032223"/>
      </c:barChart>
      <c:catAx>
        <c:axId val="15078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2223"/>
        <c:auto val="1"/>
        <c:lblAlgn val="ctr"/>
        <c:lblOffset val="100"/>
        <c:noMultiLvlLbl val="0"/>
      </c:catAx>
      <c:valAx>
        <c:axId val="1703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8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452280"/>
        <c:axId val="15556271"/>
      </c:barChart>
      <c:catAx>
        <c:axId val="28452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6271"/>
        <c:auto val="1"/>
        <c:lblAlgn val="ctr"/>
        <c:lblOffset val="100"/>
        <c:noMultiLvlLbl val="0"/>
      </c:catAx>
      <c:valAx>
        <c:axId val="1555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2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