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5975"/>
        <c:axId val="96193623"/>
      </c:scatterChart>
      <c:valAx>
        <c:axId val="5390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623"/>
        <c:crossesAt val="0"/>
        <c:crossBetween val="midCat"/>
      </c:valAx>
      <c:valAx>
        <c:axId val="9619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67621"/>
        <c:axId val="78758405"/>
      </c:scatterChart>
      <c:valAx>
        <c:axId val="2406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405"/>
        <c:crossesAt val="0"/>
        <c:crossBetween val="midCat"/>
      </c:valAx>
      <c:valAx>
        <c:axId val="7875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99640"/>
        <c:axId val="16840934"/>
      </c:scatterChart>
      <c:valAx>
        <c:axId val="3519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934"/>
        <c:crossesAt val="0"/>
        <c:crossBetween val="midCat"/>
      </c:valAx>
      <c:valAx>
        <c:axId val="1684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22593"/>
        <c:axId val="22939149"/>
      </c:scatterChart>
      <c:valAx>
        <c:axId val="4982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149"/>
        <c:crossesAt val="0"/>
        <c:crossBetween val="midCat"/>
      </c:valAx>
      <c:valAx>
        <c:axId val="2293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