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3244"/>
        <c:axId val="47326949"/>
      </c:barChart>
      <c:catAx>
        <c:axId val="594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49"/>
        <c:auto val="1"/>
        <c:lblAlgn val="ctr"/>
        <c:lblOffset val="100"/>
        <c:noMultiLvlLbl val="0"/>
      </c:catAx>
      <c:valAx>
        <c:axId val="473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2686"/>
        <c:axId val="41437558"/>
      </c:barChart>
      <c:catAx>
        <c:axId val="913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558"/>
        <c:auto val="1"/>
        <c:lblAlgn val="ctr"/>
        <c:lblOffset val="100"/>
        <c:noMultiLvlLbl val="0"/>
      </c:catAx>
      <c:valAx>
        <c:axId val="414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6781"/>
        <c:axId val="84263055"/>
      </c:barChart>
      <c:catAx>
        <c:axId val="840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55"/>
        <c:auto val="1"/>
        <c:lblAlgn val="ctr"/>
        <c:lblOffset val="100"/>
        <c:noMultiLvlLbl val="0"/>
      </c:catAx>
      <c:valAx>
        <c:axId val="842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8041"/>
        <c:axId val="46610477"/>
      </c:barChart>
      <c:catAx>
        <c:axId val="770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77"/>
        <c:auto val="1"/>
        <c:lblAlgn val="ctr"/>
        <c:lblOffset val="100"/>
        <c:noMultiLvlLbl val="0"/>
      </c:catAx>
      <c:valAx>
        <c:axId val="466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8854"/>
        <c:axId val="87791796"/>
      </c:barChart>
      <c:catAx>
        <c:axId val="957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796"/>
        <c:auto val="1"/>
        <c:lblAlgn val="ctr"/>
        <c:lblOffset val="100"/>
        <c:noMultiLvlLbl val="0"/>
      </c:catAx>
      <c:valAx>
        <c:axId val="877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816"/>
        <c:axId val="97484192"/>
      </c:barChart>
      <c:catAx>
        <c:axId val="75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192"/>
        <c:auto val="1"/>
        <c:lblAlgn val="ctr"/>
        <c:lblOffset val="100"/>
        <c:noMultiLvlLbl val="0"/>
      </c:catAx>
      <c:valAx>
        <c:axId val="974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2770"/>
        <c:axId val="61618150"/>
      </c:barChart>
      <c:catAx>
        <c:axId val="320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50"/>
        <c:auto val="1"/>
        <c:lblAlgn val="ctr"/>
        <c:lblOffset val="100"/>
        <c:noMultiLvlLbl val="0"/>
      </c:catAx>
      <c:valAx>
        <c:axId val="616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0342"/>
        <c:axId val="37516698"/>
      </c:barChart>
      <c:catAx>
        <c:axId val="129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98"/>
        <c:auto val="1"/>
        <c:lblAlgn val="ctr"/>
        <c:lblOffset val="100"/>
        <c:noMultiLvlLbl val="0"/>
      </c:catAx>
      <c:valAx>
        <c:axId val="375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3768"/>
        <c:axId val="92111820"/>
      </c:barChart>
      <c:catAx>
        <c:axId val="238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20"/>
        <c:auto val="1"/>
        <c:lblAlgn val="ctr"/>
        <c:lblOffset val="100"/>
        <c:noMultiLvlLbl val="0"/>
      </c:catAx>
      <c:valAx>
        <c:axId val="921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09272"/>
        <c:axId val="59932402"/>
      </c:barChart>
      <c:catAx>
        <c:axId val="274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02"/>
        <c:auto val="1"/>
        <c:lblAlgn val="ctr"/>
        <c:lblOffset val="100"/>
        <c:noMultiLvlLbl val="0"/>
      </c:catAx>
      <c:valAx>
        <c:axId val="599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7390"/>
        <c:axId val="90134979"/>
      </c:barChart>
      <c:catAx>
        <c:axId val="285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979"/>
        <c:auto val="1"/>
        <c:lblAlgn val="ctr"/>
        <c:lblOffset val="100"/>
        <c:noMultiLvlLbl val="0"/>
      </c:catAx>
      <c:valAx>
        <c:axId val="901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906"/>
        <c:axId val="31944194"/>
      </c:barChart>
      <c:catAx>
        <c:axId val="30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94"/>
        <c:auto val="1"/>
        <c:lblAlgn val="ctr"/>
        <c:lblOffset val="100"/>
        <c:noMultiLvlLbl val="0"/>
      </c:catAx>
      <c:valAx>
        <c:axId val="319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29389"/>
        <c:axId val="35518549"/>
      </c:barChart>
      <c:catAx>
        <c:axId val="241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549"/>
        <c:auto val="1"/>
        <c:lblAlgn val="ctr"/>
        <c:lblOffset val="100"/>
        <c:noMultiLvlLbl val="0"/>
      </c:catAx>
      <c:valAx>
        <c:axId val="355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007"/>
        <c:axId val="59156511"/>
      </c:barChart>
      <c:catAx>
        <c:axId val="99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11"/>
        <c:auto val="1"/>
        <c:lblAlgn val="ctr"/>
        <c:lblOffset val="100"/>
        <c:noMultiLvlLbl val="0"/>
      </c:catAx>
      <c:valAx>
        <c:axId val="591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4772"/>
        <c:axId val="69839112"/>
      </c:barChart>
      <c:catAx>
        <c:axId val="406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112"/>
        <c:auto val="1"/>
        <c:lblAlgn val="ctr"/>
        <c:lblOffset val="100"/>
        <c:noMultiLvlLbl val="0"/>
      </c:catAx>
      <c:valAx>
        <c:axId val="698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2906"/>
        <c:axId val="60248426"/>
      </c:barChart>
      <c:catAx>
        <c:axId val="164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26"/>
        <c:auto val="1"/>
        <c:lblAlgn val="ctr"/>
        <c:lblOffset val="100"/>
        <c:noMultiLvlLbl val="0"/>
      </c:catAx>
      <c:valAx>
        <c:axId val="602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6407"/>
        <c:axId val="77044487"/>
      </c:barChart>
      <c:catAx>
        <c:axId val="574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487"/>
        <c:auto val="1"/>
        <c:lblAlgn val="ctr"/>
        <c:lblOffset val="100"/>
        <c:noMultiLvlLbl val="0"/>
      </c:catAx>
      <c:valAx>
        <c:axId val="770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84373"/>
        <c:axId val="25069766"/>
      </c:barChart>
      <c:catAx>
        <c:axId val="349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66"/>
        <c:auto val="1"/>
        <c:lblAlgn val="ctr"/>
        <c:lblOffset val="100"/>
        <c:noMultiLvlLbl val="0"/>
      </c:catAx>
      <c:valAx>
        <c:axId val="250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