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627"/>
        <c:axId val="56461898"/>
      </c:barChart>
      <c:catAx>
        <c:axId val="45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898"/>
        <c:auto val="1"/>
        <c:lblAlgn val="ctr"/>
        <c:lblOffset val="100"/>
        <c:noMultiLvlLbl val="0"/>
      </c:catAx>
      <c:valAx>
        <c:axId val="5646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07567"/>
        <c:axId val="86877562"/>
      </c:barChart>
      <c:catAx>
        <c:axId val="2940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562"/>
        <c:auto val="1"/>
        <c:lblAlgn val="ctr"/>
        <c:lblOffset val="100"/>
        <c:noMultiLvlLbl val="0"/>
      </c:catAx>
      <c:valAx>
        <c:axId val="8687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09916"/>
        <c:axId val="26329506"/>
      </c:barChart>
      <c:catAx>
        <c:axId val="2180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506"/>
        <c:auto val="1"/>
        <c:lblAlgn val="ctr"/>
        <c:lblOffset val="100"/>
        <c:noMultiLvlLbl val="0"/>
      </c:catAx>
      <c:valAx>
        <c:axId val="2632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11021"/>
        <c:axId val="38118800"/>
      </c:barChart>
      <c:catAx>
        <c:axId val="3451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800"/>
        <c:auto val="1"/>
        <c:lblAlgn val="ctr"/>
        <c:lblOffset val="100"/>
        <c:noMultiLvlLbl val="0"/>
      </c:catAx>
      <c:valAx>
        <c:axId val="3811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6454"/>
        <c:axId val="47352731"/>
      </c:barChart>
      <c:catAx>
        <c:axId val="865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731"/>
        <c:auto val="1"/>
        <c:lblAlgn val="ctr"/>
        <c:lblOffset val="100"/>
        <c:noMultiLvlLbl val="0"/>
      </c:catAx>
      <c:valAx>
        <c:axId val="4735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49630"/>
        <c:axId val="67932332"/>
      </c:barChart>
      <c:catAx>
        <c:axId val="5174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332"/>
        <c:auto val="1"/>
        <c:lblAlgn val="ctr"/>
        <c:lblOffset val="100"/>
        <c:noMultiLvlLbl val="0"/>
      </c:catAx>
      <c:valAx>
        <c:axId val="6793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86484"/>
        <c:axId val="60285863"/>
      </c:barChart>
      <c:catAx>
        <c:axId val="4728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863"/>
        <c:auto val="1"/>
        <c:lblAlgn val="ctr"/>
        <c:lblOffset val="100"/>
        <c:noMultiLvlLbl val="0"/>
      </c:catAx>
      <c:valAx>
        <c:axId val="6028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60408"/>
        <c:axId val="42535807"/>
      </c:barChart>
      <c:catAx>
        <c:axId val="1396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807"/>
        <c:auto val="1"/>
        <c:lblAlgn val="ctr"/>
        <c:lblOffset val="100"/>
        <c:noMultiLvlLbl val="0"/>
      </c:catAx>
      <c:valAx>
        <c:axId val="4253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47565"/>
        <c:axId val="93218667"/>
      </c:barChart>
      <c:catAx>
        <c:axId val="8194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667"/>
        <c:auto val="1"/>
        <c:lblAlgn val="ctr"/>
        <c:lblOffset val="100"/>
        <c:noMultiLvlLbl val="0"/>
      </c:catAx>
      <c:valAx>
        <c:axId val="9321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60824"/>
        <c:axId val="19144445"/>
      </c:barChart>
      <c:catAx>
        <c:axId val="2376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445"/>
        <c:auto val="1"/>
        <c:lblAlgn val="ctr"/>
        <c:lblOffset val="100"/>
        <c:noMultiLvlLbl val="0"/>
      </c:catAx>
      <c:valAx>
        <c:axId val="1914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01053"/>
        <c:axId val="81643177"/>
      </c:barChart>
      <c:catAx>
        <c:axId val="5350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177"/>
        <c:auto val="1"/>
        <c:lblAlgn val="ctr"/>
        <c:lblOffset val="100"/>
        <c:noMultiLvlLbl val="0"/>
      </c:catAx>
      <c:valAx>
        <c:axId val="8164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07045"/>
        <c:axId val="69330401"/>
      </c:barChart>
      <c:catAx>
        <c:axId val="8750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401"/>
        <c:auto val="1"/>
        <c:lblAlgn val="ctr"/>
        <c:lblOffset val="100"/>
        <c:noMultiLvlLbl val="0"/>
      </c:catAx>
      <c:valAx>
        <c:axId val="6933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75511"/>
        <c:axId val="34148407"/>
      </c:barChart>
      <c:catAx>
        <c:axId val="2737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407"/>
        <c:auto val="1"/>
        <c:lblAlgn val="ctr"/>
        <c:lblOffset val="100"/>
        <c:noMultiLvlLbl val="0"/>
      </c:catAx>
      <c:valAx>
        <c:axId val="3414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10234"/>
        <c:axId val="24609002"/>
      </c:barChart>
      <c:catAx>
        <c:axId val="5841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002"/>
        <c:auto val="1"/>
        <c:lblAlgn val="ctr"/>
        <c:lblOffset val="100"/>
        <c:noMultiLvlLbl val="0"/>
      </c:catAx>
      <c:valAx>
        <c:axId val="2460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51862"/>
        <c:axId val="19039109"/>
      </c:barChart>
      <c:catAx>
        <c:axId val="7695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109"/>
        <c:auto val="1"/>
        <c:lblAlgn val="ctr"/>
        <c:lblOffset val="100"/>
        <c:noMultiLvlLbl val="0"/>
      </c:catAx>
      <c:valAx>
        <c:axId val="1903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76844"/>
        <c:axId val="55867183"/>
      </c:barChart>
      <c:catAx>
        <c:axId val="5397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183"/>
        <c:auto val="1"/>
        <c:lblAlgn val="ctr"/>
        <c:lblOffset val="100"/>
        <c:noMultiLvlLbl val="0"/>
      </c:catAx>
      <c:valAx>
        <c:axId val="5586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68178"/>
        <c:axId val="40511153"/>
      </c:barChart>
      <c:catAx>
        <c:axId val="4066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153"/>
        <c:auto val="1"/>
        <c:lblAlgn val="ctr"/>
        <c:lblOffset val="100"/>
        <c:noMultiLvlLbl val="0"/>
      </c:catAx>
      <c:valAx>
        <c:axId val="4051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08509"/>
        <c:axId val="79004134"/>
      </c:barChart>
      <c:catAx>
        <c:axId val="3900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134"/>
        <c:auto val="1"/>
        <c:lblAlgn val="ctr"/>
        <c:lblOffset val="100"/>
        <c:noMultiLvlLbl val="0"/>
      </c:catAx>
      <c:valAx>
        <c:axId val="7900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