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07299"/>
        <c:axId val="69452765"/>
      </c:scatterChart>
      <c:valAx>
        <c:axId val="7510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765"/>
        <c:crossesAt val="0"/>
        <c:crossBetween val="midCat"/>
      </c:valAx>
      <c:valAx>
        <c:axId val="6945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506"/>
        <c:axId val="65775150"/>
      </c:scatterChart>
      <c:valAx>
        <c:axId val="201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50"/>
        <c:crossesAt val="0"/>
        <c:crossBetween val="midCat"/>
      </c:valAx>
      <c:valAx>
        <c:axId val="6577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35124"/>
        <c:axId val="10002987"/>
      </c:scatterChart>
      <c:valAx>
        <c:axId val="9343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987"/>
        <c:crossesAt val="0"/>
        <c:crossBetween val="midCat"/>
      </c:valAx>
      <c:valAx>
        <c:axId val="1000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53831"/>
        <c:axId val="11746014"/>
      </c:scatterChart>
      <c:valAx>
        <c:axId val="9375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014"/>
        <c:crossesAt val="0"/>
        <c:crossBetween val="midCat"/>
      </c:valAx>
      <c:valAx>
        <c:axId val="1174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