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71917"/>
        <c:axId val="57153793"/>
      </c:barChart>
      <c:catAx>
        <c:axId val="2647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793"/>
        <c:auto val="1"/>
        <c:lblAlgn val="ctr"/>
        <c:lblOffset val="100"/>
        <c:noMultiLvlLbl val="0"/>
      </c:catAx>
      <c:valAx>
        <c:axId val="5715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98997"/>
        <c:axId val="30129920"/>
      </c:barChart>
      <c:catAx>
        <c:axId val="7709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920"/>
        <c:auto val="1"/>
        <c:lblAlgn val="ctr"/>
        <c:lblOffset val="100"/>
        <c:noMultiLvlLbl val="0"/>
      </c:catAx>
      <c:valAx>
        <c:axId val="3012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45214"/>
        <c:axId val="70472610"/>
      </c:barChart>
      <c:catAx>
        <c:axId val="1344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610"/>
        <c:auto val="1"/>
        <c:lblAlgn val="ctr"/>
        <c:lblOffset val="100"/>
        <c:noMultiLvlLbl val="0"/>
      </c:catAx>
      <c:valAx>
        <c:axId val="7047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17426"/>
        <c:axId val="76741336"/>
      </c:barChart>
      <c:catAx>
        <c:axId val="7501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336"/>
        <c:auto val="1"/>
        <c:lblAlgn val="ctr"/>
        <c:lblOffset val="100"/>
        <c:noMultiLvlLbl val="0"/>
      </c:catAx>
      <c:valAx>
        <c:axId val="7674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67358"/>
        <c:axId val="76740213"/>
      </c:barChart>
      <c:catAx>
        <c:axId val="4006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213"/>
        <c:auto val="1"/>
        <c:lblAlgn val="ctr"/>
        <c:lblOffset val="100"/>
        <c:noMultiLvlLbl val="0"/>
      </c:catAx>
      <c:valAx>
        <c:axId val="7674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43980"/>
        <c:axId val="3704711"/>
      </c:barChart>
      <c:catAx>
        <c:axId val="4794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11"/>
        <c:auto val="1"/>
        <c:lblAlgn val="ctr"/>
        <c:lblOffset val="100"/>
        <c:noMultiLvlLbl val="0"/>
      </c:catAx>
      <c:valAx>
        <c:axId val="370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58544"/>
        <c:axId val="42596527"/>
      </c:barChart>
      <c:catAx>
        <c:axId val="4515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527"/>
        <c:auto val="1"/>
        <c:lblAlgn val="ctr"/>
        <c:lblOffset val="100"/>
        <c:noMultiLvlLbl val="0"/>
      </c:catAx>
      <c:valAx>
        <c:axId val="4259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80390"/>
        <c:axId val="70668562"/>
      </c:barChart>
      <c:catAx>
        <c:axId val="7718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562"/>
        <c:auto val="1"/>
        <c:lblAlgn val="ctr"/>
        <c:lblOffset val="100"/>
        <c:noMultiLvlLbl val="0"/>
      </c:catAx>
      <c:valAx>
        <c:axId val="7066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44840"/>
        <c:axId val="29507669"/>
      </c:barChart>
      <c:catAx>
        <c:axId val="9304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669"/>
        <c:auto val="1"/>
        <c:lblAlgn val="ctr"/>
        <c:lblOffset val="100"/>
        <c:noMultiLvlLbl val="0"/>
      </c:catAx>
      <c:valAx>
        <c:axId val="2950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21813"/>
        <c:axId val="50458891"/>
      </c:barChart>
      <c:catAx>
        <c:axId val="6212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891"/>
        <c:auto val="1"/>
        <c:lblAlgn val="ctr"/>
        <c:lblOffset val="100"/>
        <c:noMultiLvlLbl val="0"/>
      </c:catAx>
      <c:valAx>
        <c:axId val="5045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92171"/>
        <c:axId val="70531235"/>
      </c:barChart>
      <c:catAx>
        <c:axId val="9529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235"/>
        <c:auto val="1"/>
        <c:lblAlgn val="ctr"/>
        <c:lblOffset val="100"/>
        <c:noMultiLvlLbl val="0"/>
      </c:catAx>
      <c:valAx>
        <c:axId val="7053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85061"/>
        <c:axId val="32134084"/>
      </c:barChart>
      <c:catAx>
        <c:axId val="5158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084"/>
        <c:auto val="1"/>
        <c:lblAlgn val="ctr"/>
        <c:lblOffset val="100"/>
        <c:noMultiLvlLbl val="0"/>
      </c:catAx>
      <c:valAx>
        <c:axId val="3213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41615"/>
        <c:axId val="56783288"/>
      </c:barChart>
      <c:catAx>
        <c:axId val="3164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288"/>
        <c:auto val="1"/>
        <c:lblAlgn val="ctr"/>
        <c:lblOffset val="100"/>
        <c:noMultiLvlLbl val="0"/>
      </c:catAx>
      <c:valAx>
        <c:axId val="567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4189"/>
        <c:axId val="81003922"/>
      </c:barChart>
      <c:catAx>
        <c:axId val="377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922"/>
        <c:auto val="1"/>
        <c:lblAlgn val="ctr"/>
        <c:lblOffset val="100"/>
        <c:noMultiLvlLbl val="0"/>
      </c:catAx>
      <c:valAx>
        <c:axId val="8100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32864"/>
        <c:axId val="38931865"/>
      </c:barChart>
      <c:catAx>
        <c:axId val="8693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865"/>
        <c:auto val="1"/>
        <c:lblAlgn val="ctr"/>
        <c:lblOffset val="100"/>
        <c:noMultiLvlLbl val="0"/>
      </c:catAx>
      <c:valAx>
        <c:axId val="3893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58818"/>
        <c:axId val="8628714"/>
      </c:barChart>
      <c:catAx>
        <c:axId val="6455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14"/>
        <c:auto val="1"/>
        <c:lblAlgn val="ctr"/>
        <c:lblOffset val="100"/>
        <c:noMultiLvlLbl val="0"/>
      </c:catAx>
      <c:valAx>
        <c:axId val="862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42519"/>
        <c:axId val="18727748"/>
      </c:barChart>
      <c:catAx>
        <c:axId val="8034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748"/>
        <c:auto val="1"/>
        <c:lblAlgn val="ctr"/>
        <c:lblOffset val="100"/>
        <c:noMultiLvlLbl val="0"/>
      </c:catAx>
      <c:valAx>
        <c:axId val="1872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82381"/>
        <c:axId val="20446761"/>
      </c:barChart>
      <c:catAx>
        <c:axId val="9278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761"/>
        <c:auto val="1"/>
        <c:lblAlgn val="ctr"/>
        <c:lblOffset val="100"/>
        <c:noMultiLvlLbl val="0"/>
      </c:catAx>
      <c:valAx>
        <c:axId val="2044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