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0725"/>
        <c:axId val="42479596"/>
      </c:scatterChart>
      <c:valAx>
        <c:axId val="2822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596"/>
        <c:crossesAt val="0"/>
        <c:crossBetween val="midCat"/>
      </c:valAx>
      <c:valAx>
        <c:axId val="4247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0302"/>
        <c:axId val="90479941"/>
      </c:scatterChart>
      <c:valAx>
        <c:axId val="5534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941"/>
        <c:crossesAt val="0"/>
        <c:crossBetween val="midCat"/>
      </c:valAx>
      <c:valAx>
        <c:axId val="9047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4752"/>
        <c:axId val="43812693"/>
      </c:scatterChart>
      <c:valAx>
        <c:axId val="971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693"/>
        <c:crossesAt val="0"/>
        <c:crossBetween val="midCat"/>
      </c:valAx>
      <c:valAx>
        <c:axId val="4381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9472"/>
        <c:axId val="70738418"/>
      </c:scatterChart>
      <c:valAx>
        <c:axId val="2277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418"/>
        <c:crossesAt val="0"/>
        <c:crossBetween val="midCat"/>
      </c:valAx>
      <c:valAx>
        <c:axId val="7073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