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22014"/>
        <c:axId val="62381996"/>
      </c:scatterChart>
      <c:valAx>
        <c:axId val="4212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996"/>
        <c:crossesAt val="0"/>
        <c:crossBetween val="midCat"/>
      </c:valAx>
      <c:valAx>
        <c:axId val="6238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58791"/>
        <c:axId val="12502913"/>
      </c:scatterChart>
      <c:valAx>
        <c:axId val="5535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13"/>
        <c:crossesAt val="0"/>
        <c:crossBetween val="midCat"/>
      </c:valAx>
      <c:valAx>
        <c:axId val="1250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7206"/>
        <c:axId val="23631874"/>
      </c:scatterChart>
      <c:valAx>
        <c:axId val="381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74"/>
        <c:crossesAt val="0"/>
        <c:crossBetween val="midCat"/>
      </c:valAx>
      <c:valAx>
        <c:axId val="2363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41901"/>
        <c:axId val="49733546"/>
      </c:scatterChart>
      <c:valAx>
        <c:axId val="5294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546"/>
        <c:crossesAt val="0"/>
        <c:crossBetween val="midCat"/>
      </c:valAx>
      <c:valAx>
        <c:axId val="4973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