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16494"/>
        <c:axId val="37995915"/>
      </c:barChart>
      <c:catAx>
        <c:axId val="8691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915"/>
        <c:auto val="1"/>
        <c:lblAlgn val="ctr"/>
        <c:lblOffset val="100"/>
        <c:noMultiLvlLbl val="0"/>
      </c:catAx>
      <c:valAx>
        <c:axId val="3799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3014"/>
        <c:axId val="60325023"/>
      </c:barChart>
      <c:catAx>
        <c:axId val="201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023"/>
        <c:auto val="1"/>
        <c:lblAlgn val="ctr"/>
        <c:lblOffset val="100"/>
        <c:noMultiLvlLbl val="0"/>
      </c:catAx>
      <c:valAx>
        <c:axId val="6032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92158"/>
        <c:axId val="99977311"/>
      </c:barChart>
      <c:catAx>
        <c:axId val="5739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311"/>
        <c:auto val="1"/>
        <c:lblAlgn val="ctr"/>
        <c:lblOffset val="100"/>
        <c:noMultiLvlLbl val="0"/>
      </c:catAx>
      <c:valAx>
        <c:axId val="9997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35483"/>
        <c:axId val="8961157"/>
      </c:barChart>
      <c:catAx>
        <c:axId val="6453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57"/>
        <c:auto val="1"/>
        <c:lblAlgn val="ctr"/>
        <c:lblOffset val="100"/>
        <c:noMultiLvlLbl val="0"/>
      </c:catAx>
      <c:valAx>
        <c:axId val="89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65165"/>
        <c:axId val="37568440"/>
      </c:barChart>
      <c:catAx>
        <c:axId val="7826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440"/>
        <c:auto val="1"/>
        <c:lblAlgn val="ctr"/>
        <c:lblOffset val="100"/>
        <c:noMultiLvlLbl val="0"/>
      </c:catAx>
      <c:valAx>
        <c:axId val="3756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0756"/>
        <c:axId val="87494941"/>
      </c:barChart>
      <c:catAx>
        <c:axId val="18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941"/>
        <c:auto val="1"/>
        <c:lblAlgn val="ctr"/>
        <c:lblOffset val="100"/>
        <c:noMultiLvlLbl val="0"/>
      </c:catAx>
      <c:valAx>
        <c:axId val="874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87726"/>
        <c:axId val="36972343"/>
      </c:barChart>
      <c:catAx>
        <c:axId val="9228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343"/>
        <c:auto val="1"/>
        <c:lblAlgn val="ctr"/>
        <c:lblOffset val="100"/>
        <c:noMultiLvlLbl val="0"/>
      </c:catAx>
      <c:valAx>
        <c:axId val="3697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73158"/>
        <c:axId val="73362656"/>
      </c:barChart>
      <c:catAx>
        <c:axId val="4467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656"/>
        <c:auto val="1"/>
        <c:lblAlgn val="ctr"/>
        <c:lblOffset val="100"/>
        <c:noMultiLvlLbl val="0"/>
      </c:catAx>
      <c:valAx>
        <c:axId val="733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64655"/>
        <c:axId val="18607213"/>
      </c:barChart>
      <c:catAx>
        <c:axId val="7476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213"/>
        <c:auto val="1"/>
        <c:lblAlgn val="ctr"/>
        <c:lblOffset val="100"/>
        <c:noMultiLvlLbl val="0"/>
      </c:catAx>
      <c:valAx>
        <c:axId val="1860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6717"/>
        <c:axId val="1481038"/>
      </c:barChart>
      <c:catAx>
        <c:axId val="500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38"/>
        <c:auto val="1"/>
        <c:lblAlgn val="ctr"/>
        <c:lblOffset val="100"/>
        <c:noMultiLvlLbl val="0"/>
      </c:catAx>
      <c:valAx>
        <c:axId val="14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8860"/>
        <c:axId val="36543897"/>
      </c:barChart>
      <c:catAx>
        <c:axId val="957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897"/>
        <c:auto val="1"/>
        <c:lblAlgn val="ctr"/>
        <c:lblOffset val="100"/>
        <c:noMultiLvlLbl val="0"/>
      </c:catAx>
      <c:valAx>
        <c:axId val="3654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54429"/>
        <c:axId val="42444105"/>
      </c:barChart>
      <c:catAx>
        <c:axId val="834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105"/>
        <c:auto val="1"/>
        <c:lblAlgn val="ctr"/>
        <c:lblOffset val="100"/>
        <c:noMultiLvlLbl val="0"/>
      </c:catAx>
      <c:valAx>
        <c:axId val="424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46357"/>
        <c:axId val="84590238"/>
      </c:barChart>
      <c:catAx>
        <c:axId val="9374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238"/>
        <c:auto val="1"/>
        <c:lblAlgn val="ctr"/>
        <c:lblOffset val="100"/>
        <c:noMultiLvlLbl val="0"/>
      </c:catAx>
      <c:valAx>
        <c:axId val="8459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84876"/>
        <c:axId val="32229776"/>
      </c:barChart>
      <c:catAx>
        <c:axId val="3148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776"/>
        <c:auto val="1"/>
        <c:lblAlgn val="ctr"/>
        <c:lblOffset val="100"/>
        <c:noMultiLvlLbl val="0"/>
      </c:catAx>
      <c:valAx>
        <c:axId val="3222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85548"/>
        <c:axId val="68909378"/>
      </c:barChart>
      <c:catAx>
        <c:axId val="8618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378"/>
        <c:auto val="1"/>
        <c:lblAlgn val="ctr"/>
        <c:lblOffset val="100"/>
        <c:noMultiLvlLbl val="0"/>
      </c:catAx>
      <c:valAx>
        <c:axId val="6890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44865"/>
        <c:axId val="62004689"/>
      </c:barChart>
      <c:catAx>
        <c:axId val="3654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689"/>
        <c:auto val="1"/>
        <c:lblAlgn val="ctr"/>
        <c:lblOffset val="100"/>
        <c:noMultiLvlLbl val="0"/>
      </c:catAx>
      <c:valAx>
        <c:axId val="6200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77024"/>
        <c:axId val="67483318"/>
      </c:barChart>
      <c:catAx>
        <c:axId val="7607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318"/>
        <c:auto val="1"/>
        <c:lblAlgn val="ctr"/>
        <c:lblOffset val="100"/>
        <c:noMultiLvlLbl val="0"/>
      </c:catAx>
      <c:valAx>
        <c:axId val="6748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61179"/>
        <c:axId val="25496441"/>
      </c:barChart>
      <c:catAx>
        <c:axId val="4096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441"/>
        <c:auto val="1"/>
        <c:lblAlgn val="ctr"/>
        <c:lblOffset val="100"/>
        <c:noMultiLvlLbl val="0"/>
      </c:catAx>
      <c:valAx>
        <c:axId val="2549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