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46561"/>
        <c:axId val="20915354"/>
      </c:barChart>
      <c:catAx>
        <c:axId val="542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354"/>
        <c:auto val="1"/>
        <c:lblAlgn val="ctr"/>
        <c:lblOffset val="100"/>
        <c:noMultiLvlLbl val="0"/>
      </c:catAx>
      <c:valAx>
        <c:axId val="209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6498"/>
        <c:axId val="84903956"/>
      </c:barChart>
      <c:catAx>
        <c:axId val="5085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56"/>
        <c:auto val="1"/>
        <c:lblAlgn val="ctr"/>
        <c:lblOffset val="100"/>
        <c:noMultiLvlLbl val="0"/>
      </c:catAx>
      <c:valAx>
        <c:axId val="849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84550"/>
        <c:axId val="84964929"/>
      </c:barChart>
      <c:catAx>
        <c:axId val="274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929"/>
        <c:auto val="1"/>
        <c:lblAlgn val="ctr"/>
        <c:lblOffset val="100"/>
        <c:noMultiLvlLbl val="0"/>
      </c:catAx>
      <c:valAx>
        <c:axId val="849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6132"/>
        <c:axId val="86747206"/>
      </c:barChart>
      <c:catAx>
        <c:axId val="990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206"/>
        <c:auto val="1"/>
        <c:lblAlgn val="ctr"/>
        <c:lblOffset val="100"/>
        <c:noMultiLvlLbl val="0"/>
      </c:catAx>
      <c:valAx>
        <c:axId val="867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95010"/>
        <c:axId val="6951933"/>
      </c:barChart>
      <c:catAx>
        <c:axId val="163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33"/>
        <c:auto val="1"/>
        <c:lblAlgn val="ctr"/>
        <c:lblOffset val="100"/>
        <c:noMultiLvlLbl val="0"/>
      </c:catAx>
      <c:valAx>
        <c:axId val="69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01219"/>
        <c:axId val="78562429"/>
      </c:barChart>
      <c:catAx>
        <c:axId val="304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429"/>
        <c:auto val="1"/>
        <c:lblAlgn val="ctr"/>
        <c:lblOffset val="100"/>
        <c:noMultiLvlLbl val="0"/>
      </c:catAx>
      <c:valAx>
        <c:axId val="785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25904"/>
        <c:axId val="47921003"/>
      </c:barChart>
      <c:catAx>
        <c:axId val="323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003"/>
        <c:auto val="1"/>
        <c:lblAlgn val="ctr"/>
        <c:lblOffset val="100"/>
        <c:noMultiLvlLbl val="0"/>
      </c:catAx>
      <c:valAx>
        <c:axId val="479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79469"/>
        <c:axId val="29498601"/>
      </c:barChart>
      <c:catAx>
        <c:axId val="934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01"/>
        <c:auto val="1"/>
        <c:lblAlgn val="ctr"/>
        <c:lblOffset val="100"/>
        <c:noMultiLvlLbl val="0"/>
      </c:catAx>
      <c:valAx>
        <c:axId val="294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2386"/>
        <c:axId val="12960820"/>
      </c:barChart>
      <c:catAx>
        <c:axId val="71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20"/>
        <c:auto val="1"/>
        <c:lblAlgn val="ctr"/>
        <c:lblOffset val="100"/>
        <c:noMultiLvlLbl val="0"/>
      </c:catAx>
      <c:valAx>
        <c:axId val="129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71733"/>
        <c:axId val="79281200"/>
      </c:barChart>
      <c:catAx>
        <c:axId val="9857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200"/>
        <c:auto val="1"/>
        <c:lblAlgn val="ctr"/>
        <c:lblOffset val="100"/>
        <c:noMultiLvlLbl val="0"/>
      </c:catAx>
      <c:valAx>
        <c:axId val="792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55370"/>
        <c:axId val="94021927"/>
      </c:barChart>
      <c:catAx>
        <c:axId val="962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927"/>
        <c:auto val="1"/>
        <c:lblAlgn val="ctr"/>
        <c:lblOffset val="100"/>
        <c:noMultiLvlLbl val="0"/>
      </c:catAx>
      <c:valAx>
        <c:axId val="940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55444"/>
        <c:axId val="48603099"/>
      </c:barChart>
      <c:catAx>
        <c:axId val="232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099"/>
        <c:auto val="1"/>
        <c:lblAlgn val="ctr"/>
        <c:lblOffset val="100"/>
        <c:noMultiLvlLbl val="0"/>
      </c:catAx>
      <c:valAx>
        <c:axId val="486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01380"/>
        <c:axId val="18889248"/>
      </c:barChart>
      <c:catAx>
        <c:axId val="848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248"/>
        <c:auto val="1"/>
        <c:lblAlgn val="ctr"/>
        <c:lblOffset val="100"/>
        <c:noMultiLvlLbl val="0"/>
      </c:catAx>
      <c:valAx>
        <c:axId val="188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8339"/>
        <c:axId val="1022642"/>
      </c:barChart>
      <c:catAx>
        <c:axId val="705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2"/>
        <c:auto val="1"/>
        <c:lblAlgn val="ctr"/>
        <c:lblOffset val="100"/>
        <c:noMultiLvlLbl val="0"/>
      </c:catAx>
      <c:valAx>
        <c:axId val="10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26532"/>
        <c:axId val="65268173"/>
      </c:barChart>
      <c:catAx>
        <c:axId val="849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173"/>
        <c:auto val="1"/>
        <c:lblAlgn val="ctr"/>
        <c:lblOffset val="100"/>
        <c:noMultiLvlLbl val="0"/>
      </c:catAx>
      <c:valAx>
        <c:axId val="652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59883"/>
        <c:axId val="40612557"/>
      </c:barChart>
      <c:catAx>
        <c:axId val="581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557"/>
        <c:auto val="1"/>
        <c:lblAlgn val="ctr"/>
        <c:lblOffset val="100"/>
        <c:noMultiLvlLbl val="0"/>
      </c:catAx>
      <c:valAx>
        <c:axId val="406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78808"/>
        <c:axId val="67890361"/>
      </c:barChart>
      <c:catAx>
        <c:axId val="162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361"/>
        <c:auto val="1"/>
        <c:lblAlgn val="ctr"/>
        <c:lblOffset val="100"/>
        <c:noMultiLvlLbl val="0"/>
      </c:catAx>
      <c:valAx>
        <c:axId val="678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6926"/>
        <c:axId val="47206984"/>
      </c:barChart>
      <c:catAx>
        <c:axId val="8774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984"/>
        <c:auto val="1"/>
        <c:lblAlgn val="ctr"/>
        <c:lblOffset val="100"/>
        <c:noMultiLvlLbl val="0"/>
      </c:catAx>
      <c:valAx>
        <c:axId val="472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