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37969"/>
        <c:axId val="34290265"/>
      </c:scatterChart>
      <c:valAx>
        <c:axId val="9093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65"/>
        <c:crossesAt val="0"/>
        <c:crossBetween val="midCat"/>
      </c:valAx>
      <c:valAx>
        <c:axId val="3429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98459"/>
        <c:axId val="25005977"/>
      </c:scatterChart>
      <c:valAx>
        <c:axId val="7019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977"/>
        <c:crossesAt val="0"/>
        <c:crossBetween val="midCat"/>
      </c:valAx>
      <c:valAx>
        <c:axId val="2500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09471"/>
        <c:axId val="43516854"/>
      </c:scatterChart>
      <c:valAx>
        <c:axId val="5800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54"/>
        <c:crossesAt val="0"/>
        <c:crossBetween val="midCat"/>
      </c:valAx>
      <c:valAx>
        <c:axId val="4351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6090"/>
        <c:axId val="44973635"/>
      </c:scatterChart>
      <c:valAx>
        <c:axId val="2662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35"/>
        <c:crossesAt val="0"/>
        <c:crossBetween val="midCat"/>
      </c:valAx>
      <c:valAx>
        <c:axId val="4497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