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08350"/>
        <c:axId val="67957110"/>
      </c:scatterChart>
      <c:valAx>
        <c:axId val="15708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110"/>
        <c:crossesAt val="0"/>
        <c:crossBetween val="midCat"/>
      </c:valAx>
      <c:valAx>
        <c:axId val="67957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601"/>
        <c:axId val="59837053"/>
      </c:scatterChart>
      <c:valAx>
        <c:axId val="201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053"/>
        <c:crossesAt val="0"/>
        <c:crossBetween val="midCat"/>
      </c:valAx>
      <c:valAx>
        <c:axId val="59837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50522"/>
        <c:axId val="64519670"/>
      </c:scatterChart>
      <c:valAx>
        <c:axId val="46450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670"/>
        <c:crossesAt val="0"/>
        <c:crossBetween val="midCat"/>
      </c:valAx>
      <c:valAx>
        <c:axId val="64519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22836"/>
        <c:axId val="64886559"/>
      </c:scatterChart>
      <c:valAx>
        <c:axId val="80622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559"/>
        <c:crossesAt val="0"/>
        <c:crossBetween val="midCat"/>
      </c:valAx>
      <c:valAx>
        <c:axId val="6488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