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94826"/>
        <c:axId val="33511962"/>
      </c:barChart>
      <c:catAx>
        <c:axId val="726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962"/>
        <c:auto val="1"/>
        <c:lblAlgn val="ctr"/>
        <c:lblOffset val="100"/>
        <c:noMultiLvlLbl val="0"/>
      </c:catAx>
      <c:valAx>
        <c:axId val="335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3668"/>
        <c:axId val="93810150"/>
      </c:barChart>
      <c:catAx>
        <c:axId val="4358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150"/>
        <c:auto val="1"/>
        <c:lblAlgn val="ctr"/>
        <c:lblOffset val="100"/>
        <c:noMultiLvlLbl val="0"/>
      </c:catAx>
      <c:valAx>
        <c:axId val="938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8454"/>
        <c:axId val="12561104"/>
      </c:barChart>
      <c:catAx>
        <c:axId val="527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104"/>
        <c:auto val="1"/>
        <c:lblAlgn val="ctr"/>
        <c:lblOffset val="100"/>
        <c:noMultiLvlLbl val="0"/>
      </c:catAx>
      <c:valAx>
        <c:axId val="125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5494"/>
        <c:axId val="46584620"/>
      </c:barChart>
      <c:catAx>
        <c:axId val="854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620"/>
        <c:auto val="1"/>
        <c:lblAlgn val="ctr"/>
        <c:lblOffset val="100"/>
        <c:noMultiLvlLbl val="0"/>
      </c:catAx>
      <c:valAx>
        <c:axId val="465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1692"/>
        <c:axId val="47159839"/>
      </c:barChart>
      <c:catAx>
        <c:axId val="3934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39"/>
        <c:auto val="1"/>
        <c:lblAlgn val="ctr"/>
        <c:lblOffset val="100"/>
        <c:noMultiLvlLbl val="0"/>
      </c:catAx>
      <c:valAx>
        <c:axId val="471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98514"/>
        <c:axId val="32811340"/>
      </c:barChart>
      <c:catAx>
        <c:axId val="487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40"/>
        <c:auto val="1"/>
        <c:lblAlgn val="ctr"/>
        <c:lblOffset val="100"/>
        <c:noMultiLvlLbl val="0"/>
      </c:catAx>
      <c:valAx>
        <c:axId val="328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8840"/>
        <c:axId val="18638337"/>
      </c:barChart>
      <c:catAx>
        <c:axId val="486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337"/>
        <c:auto val="1"/>
        <c:lblAlgn val="ctr"/>
        <c:lblOffset val="100"/>
        <c:noMultiLvlLbl val="0"/>
      </c:catAx>
      <c:valAx>
        <c:axId val="186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93335"/>
        <c:axId val="95395664"/>
      </c:barChart>
      <c:catAx>
        <c:axId val="142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664"/>
        <c:auto val="1"/>
        <c:lblAlgn val="ctr"/>
        <c:lblOffset val="100"/>
        <c:noMultiLvlLbl val="0"/>
      </c:catAx>
      <c:valAx>
        <c:axId val="9539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2676"/>
        <c:axId val="86060319"/>
      </c:barChart>
      <c:catAx>
        <c:axId val="24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19"/>
        <c:auto val="1"/>
        <c:lblAlgn val="ctr"/>
        <c:lblOffset val="100"/>
        <c:noMultiLvlLbl val="0"/>
      </c:catAx>
      <c:valAx>
        <c:axId val="860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65766"/>
        <c:axId val="30440064"/>
      </c:barChart>
      <c:catAx>
        <c:axId val="549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064"/>
        <c:auto val="1"/>
        <c:lblAlgn val="ctr"/>
        <c:lblOffset val="100"/>
        <c:noMultiLvlLbl val="0"/>
      </c:catAx>
      <c:valAx>
        <c:axId val="304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48409"/>
        <c:axId val="55462629"/>
      </c:barChart>
      <c:catAx>
        <c:axId val="676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629"/>
        <c:auto val="1"/>
        <c:lblAlgn val="ctr"/>
        <c:lblOffset val="100"/>
        <c:noMultiLvlLbl val="0"/>
      </c:catAx>
      <c:valAx>
        <c:axId val="554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18143"/>
        <c:axId val="94326795"/>
      </c:barChart>
      <c:catAx>
        <c:axId val="9641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795"/>
        <c:auto val="1"/>
        <c:lblAlgn val="ctr"/>
        <c:lblOffset val="100"/>
        <c:noMultiLvlLbl val="0"/>
      </c:catAx>
      <c:valAx>
        <c:axId val="943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46450"/>
        <c:axId val="26826002"/>
      </c:barChart>
      <c:catAx>
        <c:axId val="7804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002"/>
        <c:auto val="1"/>
        <c:lblAlgn val="ctr"/>
        <c:lblOffset val="100"/>
        <c:noMultiLvlLbl val="0"/>
      </c:catAx>
      <c:valAx>
        <c:axId val="268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48053"/>
        <c:axId val="66920497"/>
      </c:barChart>
      <c:catAx>
        <c:axId val="461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497"/>
        <c:auto val="1"/>
        <c:lblAlgn val="ctr"/>
        <c:lblOffset val="100"/>
        <c:noMultiLvlLbl val="0"/>
      </c:catAx>
      <c:valAx>
        <c:axId val="669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6735"/>
        <c:axId val="66997930"/>
      </c:barChart>
      <c:catAx>
        <c:axId val="452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930"/>
        <c:auto val="1"/>
        <c:lblAlgn val="ctr"/>
        <c:lblOffset val="100"/>
        <c:noMultiLvlLbl val="0"/>
      </c:catAx>
      <c:valAx>
        <c:axId val="669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208"/>
        <c:axId val="89622178"/>
      </c:barChart>
      <c:catAx>
        <c:axId val="14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78"/>
        <c:auto val="1"/>
        <c:lblAlgn val="ctr"/>
        <c:lblOffset val="100"/>
        <c:noMultiLvlLbl val="0"/>
      </c:catAx>
      <c:valAx>
        <c:axId val="896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43108"/>
        <c:axId val="99267032"/>
      </c:barChart>
      <c:catAx>
        <c:axId val="100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032"/>
        <c:auto val="1"/>
        <c:lblAlgn val="ctr"/>
        <c:lblOffset val="100"/>
        <c:noMultiLvlLbl val="0"/>
      </c:catAx>
      <c:valAx>
        <c:axId val="992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3928"/>
        <c:axId val="5255771"/>
      </c:barChart>
      <c:catAx>
        <c:axId val="531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71"/>
        <c:auto val="1"/>
        <c:lblAlgn val="ctr"/>
        <c:lblOffset val="100"/>
        <c:noMultiLvlLbl val="0"/>
      </c:catAx>
      <c:valAx>
        <c:axId val="52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