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043495"/>
        <c:axId val="97875679"/>
      </c:scatterChart>
      <c:valAx>
        <c:axId val="710434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679"/>
        <c:crossesAt val="0"/>
        <c:crossBetween val="midCat"/>
      </c:valAx>
      <c:valAx>
        <c:axId val="97875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3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20749"/>
        <c:axId val="3918193"/>
      </c:scatterChart>
      <c:valAx>
        <c:axId val="462207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193"/>
        <c:crossesAt val="0"/>
        <c:crossBetween val="midCat"/>
      </c:valAx>
      <c:valAx>
        <c:axId val="3918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