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1184"/>
        <c:axId val="69470237"/>
      </c:scatterChart>
      <c:valAx>
        <c:axId val="6296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37"/>
        <c:crossesAt val="0"/>
        <c:crossBetween val="midCat"/>
      </c:valAx>
      <c:valAx>
        <c:axId val="6947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30272"/>
        <c:axId val="93132846"/>
      </c:scatterChart>
      <c:valAx>
        <c:axId val="610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46"/>
        <c:crossesAt val="0"/>
        <c:crossBetween val="midCat"/>
      </c:valAx>
      <c:valAx>
        <c:axId val="9313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7487"/>
        <c:axId val="3546240"/>
      </c:scatterChart>
      <c:valAx>
        <c:axId val="6601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40"/>
        <c:crossesAt val="0"/>
        <c:crossBetween val="midCat"/>
      </c:valAx>
      <c:valAx>
        <c:axId val="354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4083"/>
        <c:axId val="93443353"/>
      </c:scatterChart>
      <c:valAx>
        <c:axId val="8410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353"/>
        <c:crossesAt val="0"/>
        <c:crossBetween val="midCat"/>
      </c:valAx>
      <c:valAx>
        <c:axId val="9344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