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07371"/>
        <c:axId val="64854273"/>
      </c:scatterChart>
      <c:valAx>
        <c:axId val="67507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273"/>
        <c:crossesAt val="0"/>
        <c:crossBetween val="midCat"/>
      </c:valAx>
      <c:valAx>
        <c:axId val="6485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56957"/>
        <c:axId val="85231450"/>
      </c:scatterChart>
      <c:valAx>
        <c:axId val="1495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450"/>
        <c:crossesAt val="0"/>
        <c:crossBetween val="midCat"/>
      </c:valAx>
      <c:valAx>
        <c:axId val="8523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