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780037"/>
        <c:axId val="28449000"/>
      </c:scatterChart>
      <c:valAx>
        <c:axId val="30780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9000"/>
        <c:crossesAt val="0"/>
        <c:crossBetween val="midCat"/>
      </c:valAx>
      <c:valAx>
        <c:axId val="2844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000145"/>
        <c:axId val="49499310"/>
      </c:scatterChart>
      <c:valAx>
        <c:axId val="35000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9310"/>
        <c:crossesAt val="0"/>
        <c:crossBetween val="midCat"/>
      </c:valAx>
      <c:valAx>
        <c:axId val="49499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667858"/>
        <c:axId val="28580814"/>
      </c:scatterChart>
      <c:valAx>
        <c:axId val="78667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814"/>
        <c:crossesAt val="0"/>
        <c:crossBetween val="midCat"/>
      </c:valAx>
      <c:valAx>
        <c:axId val="28580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75900"/>
        <c:axId val="82243219"/>
      </c:scatterChart>
      <c:valAx>
        <c:axId val="70275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219"/>
        <c:crossesAt val="0"/>
        <c:crossBetween val="midCat"/>
      </c:valAx>
      <c:valAx>
        <c:axId val="82243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5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