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66983"/>
        <c:axId val="11343194"/>
      </c:barChart>
      <c:catAx>
        <c:axId val="93966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194"/>
        <c:auto val="1"/>
        <c:lblAlgn val="ctr"/>
        <c:lblOffset val="100"/>
        <c:noMultiLvlLbl val="0"/>
      </c:catAx>
      <c:valAx>
        <c:axId val="1134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1434"/>
        <c:axId val="42268959"/>
      </c:barChart>
      <c:catAx>
        <c:axId val="873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8959"/>
        <c:auto val="1"/>
        <c:lblAlgn val="ctr"/>
        <c:lblOffset val="100"/>
        <c:noMultiLvlLbl val="0"/>
      </c:catAx>
      <c:valAx>
        <c:axId val="4226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928564"/>
        <c:axId val="5664553"/>
      </c:barChart>
      <c:catAx>
        <c:axId val="2792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553"/>
        <c:auto val="1"/>
        <c:lblAlgn val="ctr"/>
        <c:lblOffset val="100"/>
        <c:noMultiLvlLbl val="0"/>
      </c:catAx>
      <c:valAx>
        <c:axId val="566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25031"/>
        <c:axId val="87088424"/>
      </c:barChart>
      <c:catAx>
        <c:axId val="438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424"/>
        <c:auto val="1"/>
        <c:lblAlgn val="ctr"/>
        <c:lblOffset val="100"/>
        <c:noMultiLvlLbl val="0"/>
      </c:catAx>
      <c:valAx>
        <c:axId val="8708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95049"/>
        <c:axId val="37590208"/>
      </c:barChart>
      <c:catAx>
        <c:axId val="9459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0208"/>
        <c:auto val="1"/>
        <c:lblAlgn val="ctr"/>
        <c:lblOffset val="100"/>
        <c:noMultiLvlLbl val="0"/>
      </c:catAx>
      <c:valAx>
        <c:axId val="375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317665"/>
        <c:axId val="85830499"/>
      </c:barChart>
      <c:catAx>
        <c:axId val="9231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499"/>
        <c:auto val="1"/>
        <c:lblAlgn val="ctr"/>
        <c:lblOffset val="100"/>
        <c:noMultiLvlLbl val="0"/>
      </c:catAx>
      <c:valAx>
        <c:axId val="8583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14741"/>
        <c:axId val="89411256"/>
      </c:barChart>
      <c:catAx>
        <c:axId val="21014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256"/>
        <c:auto val="1"/>
        <c:lblAlgn val="ctr"/>
        <c:lblOffset val="100"/>
        <c:noMultiLvlLbl val="0"/>
      </c:catAx>
      <c:valAx>
        <c:axId val="894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4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28112"/>
        <c:axId val="45309192"/>
      </c:barChart>
      <c:catAx>
        <c:axId val="8762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92"/>
        <c:auto val="1"/>
        <c:lblAlgn val="ctr"/>
        <c:lblOffset val="100"/>
        <c:noMultiLvlLbl val="0"/>
      </c:catAx>
      <c:valAx>
        <c:axId val="4530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17020"/>
        <c:axId val="31694721"/>
      </c:barChart>
      <c:catAx>
        <c:axId val="17817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4721"/>
        <c:auto val="1"/>
        <c:lblAlgn val="ctr"/>
        <c:lblOffset val="100"/>
        <c:noMultiLvlLbl val="0"/>
      </c:catAx>
      <c:valAx>
        <c:axId val="3169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43084"/>
        <c:axId val="79680768"/>
      </c:barChart>
      <c:catAx>
        <c:axId val="320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768"/>
        <c:auto val="1"/>
        <c:lblAlgn val="ctr"/>
        <c:lblOffset val="100"/>
        <c:noMultiLvlLbl val="0"/>
      </c:catAx>
      <c:valAx>
        <c:axId val="7968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02278"/>
        <c:axId val="83172520"/>
      </c:barChart>
      <c:catAx>
        <c:axId val="95502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520"/>
        <c:auto val="1"/>
        <c:lblAlgn val="ctr"/>
        <c:lblOffset val="100"/>
        <c:noMultiLvlLbl val="0"/>
      </c:catAx>
      <c:valAx>
        <c:axId val="83172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2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68225"/>
        <c:axId val="42193673"/>
      </c:barChart>
      <c:catAx>
        <c:axId val="7946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673"/>
        <c:auto val="1"/>
        <c:lblAlgn val="ctr"/>
        <c:lblOffset val="100"/>
        <c:noMultiLvlLbl val="0"/>
      </c:catAx>
      <c:valAx>
        <c:axId val="4219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92782"/>
        <c:axId val="83545782"/>
      </c:barChart>
      <c:catAx>
        <c:axId val="8729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782"/>
        <c:auto val="1"/>
        <c:lblAlgn val="ctr"/>
        <c:lblOffset val="100"/>
        <c:noMultiLvlLbl val="0"/>
      </c:catAx>
      <c:valAx>
        <c:axId val="8354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20594"/>
        <c:axId val="43379398"/>
      </c:barChart>
      <c:catAx>
        <c:axId val="592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98"/>
        <c:auto val="1"/>
        <c:lblAlgn val="ctr"/>
        <c:lblOffset val="100"/>
        <c:noMultiLvlLbl val="0"/>
      </c:catAx>
      <c:valAx>
        <c:axId val="4337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94657"/>
        <c:axId val="22540776"/>
      </c:barChart>
      <c:catAx>
        <c:axId val="522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776"/>
        <c:auto val="1"/>
        <c:lblAlgn val="ctr"/>
        <c:lblOffset val="100"/>
        <c:noMultiLvlLbl val="0"/>
      </c:catAx>
      <c:valAx>
        <c:axId val="2254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80497"/>
        <c:axId val="77578984"/>
      </c:barChart>
      <c:catAx>
        <c:axId val="3788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8984"/>
        <c:auto val="1"/>
        <c:lblAlgn val="ctr"/>
        <c:lblOffset val="100"/>
        <c:noMultiLvlLbl val="0"/>
      </c:catAx>
      <c:valAx>
        <c:axId val="775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559257"/>
        <c:axId val="51769337"/>
      </c:barChart>
      <c:catAx>
        <c:axId val="62559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9337"/>
        <c:auto val="1"/>
        <c:lblAlgn val="ctr"/>
        <c:lblOffset val="100"/>
        <c:noMultiLvlLbl val="0"/>
      </c:catAx>
      <c:valAx>
        <c:axId val="5176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9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65563"/>
        <c:axId val="25170551"/>
      </c:barChart>
      <c:catAx>
        <c:axId val="83265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551"/>
        <c:auto val="1"/>
        <c:lblAlgn val="ctr"/>
        <c:lblOffset val="100"/>
        <c:noMultiLvlLbl val="0"/>
      </c:catAx>
      <c:valAx>
        <c:axId val="2517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