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195290"/>
        <c:axId val="59688373"/>
      </c:barChart>
      <c:catAx>
        <c:axId val="151952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688373"/>
        <c:crossesAt val="0"/>
        <c:auto val="1"/>
        <c:lblAlgn val="ctr"/>
        <c:lblOffset val="100"/>
        <c:noMultiLvlLbl val="0"/>
      </c:catAx>
      <c:valAx>
        <c:axId val="596883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1952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084203"/>
        <c:axId val="78713983"/>
      </c:barChart>
      <c:catAx>
        <c:axId val="400842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713983"/>
        <c:crossesAt val="0"/>
        <c:auto val="1"/>
        <c:lblAlgn val="ctr"/>
        <c:lblOffset val="100"/>
        <c:noMultiLvlLbl val="0"/>
      </c:catAx>
      <c:valAx>
        <c:axId val="787139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0842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