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920703"/>
        <c:axId val="95538780"/>
      </c:barChart>
      <c:catAx>
        <c:axId val="95920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538780"/>
        <c:crossesAt val="0"/>
        <c:auto val="1"/>
        <c:lblAlgn val="ctr"/>
        <c:lblOffset val="100"/>
        <c:noMultiLvlLbl val="0"/>
      </c:catAx>
      <c:valAx>
        <c:axId val="955387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9207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444119"/>
        <c:axId val="1289007"/>
      </c:barChart>
      <c:catAx>
        <c:axId val="69444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89007"/>
        <c:crossesAt val="0"/>
        <c:auto val="1"/>
        <c:lblAlgn val="ctr"/>
        <c:lblOffset val="100"/>
        <c:noMultiLvlLbl val="0"/>
      </c:catAx>
      <c:valAx>
        <c:axId val="12890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4441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