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5595"/>
        <c:axId val="42653563"/>
      </c:lineChart>
      <c:catAx>
        <c:axId val="88585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563"/>
        <c:crossesAt val="0"/>
        <c:auto val="1"/>
        <c:lblAlgn val="ctr"/>
        <c:lblOffset val="100"/>
        <c:noMultiLvlLbl val="0"/>
      </c:catAx>
      <c:valAx>
        <c:axId val="426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0543"/>
        <c:axId val="15569685"/>
      </c:lineChart>
      <c:catAx>
        <c:axId val="57820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685"/>
        <c:crossesAt val="0"/>
        <c:auto val="1"/>
        <c:lblAlgn val="ctr"/>
        <c:lblOffset val="100"/>
        <c:noMultiLvlLbl val="0"/>
      </c:catAx>
      <c:valAx>
        <c:axId val="155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439255"/>
        <c:axId val="74291816"/>
      </c:lineChart>
      <c:catAx>
        <c:axId val="88439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816"/>
        <c:crossesAt val="0"/>
        <c:auto val="1"/>
        <c:lblAlgn val="ctr"/>
        <c:lblOffset val="100"/>
        <c:noMultiLvlLbl val="0"/>
      </c:catAx>
      <c:valAx>
        <c:axId val="742918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026981"/>
        <c:axId val="15141380"/>
      </c:scatterChart>
      <c:valAx>
        <c:axId val="13026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380"/>
        <c:crossesAt val="0"/>
        <c:crossBetween val="midCat"/>
      </c:valAx>
      <c:valAx>
        <c:axId val="15141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9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165973"/>
        <c:axId val="53051212"/>
      </c:scatterChart>
      <c:valAx>
        <c:axId val="92165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212"/>
        <c:crossesAt val="0"/>
        <c:crossBetween val="midCat"/>
      </c:valAx>
      <c:valAx>
        <c:axId val="530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9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