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467708"/>
        <c:axId val="69630446"/>
      </c:barChart>
      <c:catAx>
        <c:axId val="224677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630446"/>
        <c:crossesAt val="0"/>
        <c:auto val="1"/>
        <c:lblAlgn val="ctr"/>
        <c:lblOffset val="100"/>
        <c:noMultiLvlLbl val="0"/>
      </c:catAx>
      <c:valAx>
        <c:axId val="696304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4677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618255"/>
        <c:axId val="37112366"/>
      </c:barChart>
      <c:catAx>
        <c:axId val="896182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112366"/>
        <c:crossesAt val="0"/>
        <c:auto val="1"/>
        <c:lblAlgn val="ctr"/>
        <c:lblOffset val="100"/>
        <c:noMultiLvlLbl val="0"/>
      </c:catAx>
      <c:valAx>
        <c:axId val="371123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6182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