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0728"/>
        <c:axId val="33828306"/>
      </c:scatterChart>
      <c:valAx>
        <c:axId val="2380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306"/>
        <c:crossesAt val="0"/>
        <c:crossBetween val="midCat"/>
      </c:valAx>
      <c:valAx>
        <c:axId val="3382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8634"/>
        <c:axId val="92195668"/>
      </c:scatterChart>
      <c:valAx>
        <c:axId val="11998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668"/>
        <c:crossesAt val="0"/>
        <c:crossBetween val="midCat"/>
      </c:valAx>
      <c:valAx>
        <c:axId val="9219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5968"/>
        <c:axId val="63664563"/>
      </c:scatterChart>
      <c:valAx>
        <c:axId val="99905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63"/>
        <c:crossesAt val="0"/>
        <c:crossBetween val="midCat"/>
      </c:valAx>
      <c:valAx>
        <c:axId val="6366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6700"/>
        <c:axId val="30521311"/>
      </c:scatterChart>
      <c:valAx>
        <c:axId val="532067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11"/>
        <c:crossesAt val="0"/>
        <c:crossBetween val="midCat"/>
      </c:valAx>
      <c:valAx>
        <c:axId val="3052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856"/>
        <c:axId val="78412979"/>
      </c:scatterChart>
      <c:valAx>
        <c:axId val="5158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79"/>
        <c:crossesAt val="0"/>
        <c:crossBetween val="midCat"/>
      </c:valAx>
      <c:valAx>
        <c:axId val="7841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35848"/>
        <c:axId val="74473533"/>
      </c:scatterChart>
      <c:valAx>
        <c:axId val="46435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33"/>
        <c:crossesAt val="0"/>
        <c:crossBetween val="midCat"/>
      </c:valAx>
      <c:valAx>
        <c:axId val="7447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4440"/>
        <c:axId val="30545177"/>
      </c:scatterChart>
      <c:valAx>
        <c:axId val="41244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177"/>
        <c:crossesAt val="0"/>
        <c:crossBetween val="midCat"/>
      </c:valAx>
      <c:valAx>
        <c:axId val="3054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4309"/>
        <c:axId val="59353767"/>
      </c:scatterChart>
      <c:valAx>
        <c:axId val="92934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767"/>
        <c:crossesAt val="0"/>
        <c:crossBetween val="midCat"/>
      </c:valAx>
      <c:valAx>
        <c:axId val="5935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99244"/>
        <c:axId val="65622669"/>
      </c:scatterChart>
      <c:valAx>
        <c:axId val="74399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669"/>
        <c:crossesAt val="0"/>
        <c:crossBetween val="midCat"/>
      </c:valAx>
      <c:valAx>
        <c:axId val="6562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7262"/>
        <c:axId val="84501585"/>
      </c:scatterChart>
      <c:valAx>
        <c:axId val="81497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585"/>
        <c:crossesAt val="0"/>
        <c:crossBetween val="midCat"/>
      </c:valAx>
      <c:valAx>
        <c:axId val="8450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1516"/>
        <c:axId val="3198818"/>
      </c:scatterChart>
      <c:valAx>
        <c:axId val="16481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8"/>
        <c:crossesAt val="0"/>
        <c:crossBetween val="midCat"/>
      </c:valAx>
      <c:valAx>
        <c:axId val="319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42220"/>
        <c:axId val="53671142"/>
      </c:scatterChart>
      <c:valAx>
        <c:axId val="70042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42"/>
        <c:crossesAt val="0"/>
        <c:crossBetween val="midCat"/>
      </c:valAx>
      <c:valAx>
        <c:axId val="5367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