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06428"/>
        <c:axId val="48544740"/>
      </c:barChart>
      <c:catAx>
        <c:axId val="279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740"/>
        <c:auto val="1"/>
        <c:lblAlgn val="ctr"/>
        <c:lblOffset val="100"/>
        <c:noMultiLvlLbl val="0"/>
      </c:catAx>
      <c:valAx>
        <c:axId val="485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08007"/>
        <c:axId val="7234571"/>
      </c:barChart>
      <c:catAx>
        <c:axId val="588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71"/>
        <c:auto val="1"/>
        <c:lblAlgn val="ctr"/>
        <c:lblOffset val="100"/>
        <c:noMultiLvlLbl val="0"/>
      </c:catAx>
      <c:valAx>
        <c:axId val="723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20903"/>
        <c:axId val="22266132"/>
      </c:barChart>
      <c:catAx>
        <c:axId val="7862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132"/>
        <c:auto val="1"/>
        <c:lblAlgn val="ctr"/>
        <c:lblOffset val="100"/>
        <c:noMultiLvlLbl val="0"/>
      </c:catAx>
      <c:valAx>
        <c:axId val="222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37036"/>
        <c:axId val="93872576"/>
      </c:barChart>
      <c:catAx>
        <c:axId val="761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576"/>
        <c:auto val="1"/>
        <c:lblAlgn val="ctr"/>
        <c:lblOffset val="100"/>
        <c:noMultiLvlLbl val="0"/>
      </c:catAx>
      <c:valAx>
        <c:axId val="938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60762"/>
        <c:axId val="74991861"/>
      </c:barChart>
      <c:catAx>
        <c:axId val="6456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861"/>
        <c:auto val="1"/>
        <c:lblAlgn val="ctr"/>
        <c:lblOffset val="100"/>
        <c:noMultiLvlLbl val="0"/>
      </c:catAx>
      <c:valAx>
        <c:axId val="749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04474"/>
        <c:axId val="16623233"/>
      </c:barChart>
      <c:catAx>
        <c:axId val="9930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233"/>
        <c:auto val="1"/>
        <c:lblAlgn val="ctr"/>
        <c:lblOffset val="100"/>
        <c:noMultiLvlLbl val="0"/>
      </c:catAx>
      <c:valAx>
        <c:axId val="166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87943"/>
        <c:axId val="58816425"/>
      </c:barChart>
      <c:catAx>
        <c:axId val="2598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425"/>
        <c:auto val="1"/>
        <c:lblAlgn val="ctr"/>
        <c:lblOffset val="100"/>
        <c:noMultiLvlLbl val="0"/>
      </c:catAx>
      <c:valAx>
        <c:axId val="588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05433"/>
        <c:axId val="10584053"/>
      </c:barChart>
      <c:catAx>
        <c:axId val="643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053"/>
        <c:auto val="1"/>
        <c:lblAlgn val="ctr"/>
        <c:lblOffset val="100"/>
        <c:noMultiLvlLbl val="0"/>
      </c:catAx>
      <c:valAx>
        <c:axId val="105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25173"/>
        <c:axId val="70971897"/>
      </c:barChart>
      <c:catAx>
        <c:axId val="1962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897"/>
        <c:auto val="1"/>
        <c:lblAlgn val="ctr"/>
        <c:lblOffset val="100"/>
        <c:noMultiLvlLbl val="0"/>
      </c:catAx>
      <c:valAx>
        <c:axId val="709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7383"/>
        <c:axId val="74351477"/>
      </c:barChart>
      <c:catAx>
        <c:axId val="863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477"/>
        <c:auto val="1"/>
        <c:lblAlgn val="ctr"/>
        <c:lblOffset val="100"/>
        <c:noMultiLvlLbl val="0"/>
      </c:catAx>
      <c:valAx>
        <c:axId val="743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75162"/>
        <c:axId val="32584084"/>
      </c:barChart>
      <c:catAx>
        <c:axId val="228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084"/>
        <c:auto val="1"/>
        <c:lblAlgn val="ctr"/>
        <c:lblOffset val="100"/>
        <c:noMultiLvlLbl val="0"/>
      </c:catAx>
      <c:valAx>
        <c:axId val="325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07631"/>
        <c:axId val="42015051"/>
      </c:barChart>
      <c:catAx>
        <c:axId val="4200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051"/>
        <c:auto val="1"/>
        <c:lblAlgn val="ctr"/>
        <c:lblOffset val="100"/>
        <c:noMultiLvlLbl val="0"/>
      </c:catAx>
      <c:valAx>
        <c:axId val="420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88236"/>
        <c:axId val="18641780"/>
      </c:barChart>
      <c:catAx>
        <c:axId val="490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780"/>
        <c:auto val="1"/>
        <c:lblAlgn val="ctr"/>
        <c:lblOffset val="100"/>
        <c:noMultiLvlLbl val="0"/>
      </c:catAx>
      <c:valAx>
        <c:axId val="186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81082"/>
        <c:axId val="26237657"/>
      </c:barChart>
      <c:catAx>
        <c:axId val="7328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657"/>
        <c:auto val="1"/>
        <c:lblAlgn val="ctr"/>
        <c:lblOffset val="100"/>
        <c:noMultiLvlLbl val="0"/>
      </c:catAx>
      <c:valAx>
        <c:axId val="262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61147"/>
        <c:axId val="61325040"/>
      </c:barChart>
      <c:catAx>
        <c:axId val="657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040"/>
        <c:auto val="1"/>
        <c:lblAlgn val="ctr"/>
        <c:lblOffset val="100"/>
        <c:noMultiLvlLbl val="0"/>
      </c:catAx>
      <c:valAx>
        <c:axId val="613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81626"/>
        <c:axId val="54483449"/>
      </c:barChart>
      <c:catAx>
        <c:axId val="9998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449"/>
        <c:auto val="1"/>
        <c:lblAlgn val="ctr"/>
        <c:lblOffset val="100"/>
        <c:noMultiLvlLbl val="0"/>
      </c:catAx>
      <c:valAx>
        <c:axId val="544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11324"/>
        <c:axId val="7940033"/>
      </c:barChart>
      <c:catAx>
        <c:axId val="6971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33"/>
        <c:auto val="1"/>
        <c:lblAlgn val="ctr"/>
        <c:lblOffset val="100"/>
        <c:noMultiLvlLbl val="0"/>
      </c:catAx>
      <c:valAx>
        <c:axId val="79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31544"/>
        <c:axId val="59007320"/>
      </c:barChart>
      <c:catAx>
        <c:axId val="911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320"/>
        <c:auto val="1"/>
        <c:lblAlgn val="ctr"/>
        <c:lblOffset val="100"/>
        <c:noMultiLvlLbl val="0"/>
      </c:catAx>
      <c:valAx>
        <c:axId val="590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