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70987"/>
        <c:axId val="4830375"/>
      </c:scatterChart>
      <c:valAx>
        <c:axId val="6377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75"/>
        <c:crossesAt val="0"/>
        <c:crossBetween val="midCat"/>
      </c:valAx>
      <c:valAx>
        <c:axId val="483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33557"/>
        <c:axId val="59120783"/>
      </c:scatterChart>
      <c:valAx>
        <c:axId val="7573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783"/>
        <c:crossesAt val="0"/>
        <c:crossBetween val="midCat"/>
      </c:valAx>
      <c:valAx>
        <c:axId val="5912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6493"/>
        <c:axId val="61668477"/>
      </c:scatterChart>
      <c:valAx>
        <c:axId val="7591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477"/>
        <c:crossesAt val="0"/>
        <c:crossBetween val="midCat"/>
      </c:valAx>
      <c:valAx>
        <c:axId val="6166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78424"/>
        <c:axId val="56290325"/>
      </c:scatterChart>
      <c:valAx>
        <c:axId val="6667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325"/>
        <c:crossesAt val="0"/>
        <c:crossBetween val="midCat"/>
      </c:valAx>
      <c:valAx>
        <c:axId val="5629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