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178881"/>
        <c:axId val="26874186"/>
      </c:scatterChart>
      <c:valAx>
        <c:axId val="691788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4186"/>
        <c:crossesAt val="0"/>
        <c:crossBetween val="midCat"/>
      </c:valAx>
      <c:valAx>
        <c:axId val="26874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88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